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C.1.a - Příprava území" sheetId="2" state="visible" r:id="rId3"/>
    <sheet name="C.1.b - Návrh" sheetId="3" state="visible" r:id="rId4"/>
    <sheet name="C.1.c - Vedlejší náklady ..." sheetId="4" state="visible" r:id="rId5"/>
    <sheet name="Pokyny pro vyplnění" sheetId="5" state="visible" r:id="rId6"/>
  </sheets>
  <definedNames>
    <definedName function="false" hidden="false" localSheetId="1" name="_xlnm.Print_Area" vbProcedure="false">'C.1.a - Příprava území'!$C$4:$K$40,'C.1.a - Příprava území'!$C$46:$K$71,'C.1.a - Příprava území'!$C$77:$L$360</definedName>
    <definedName function="false" hidden="false" localSheetId="1" name="_xlnm.Print_Titles" vbProcedure="false">'C.1.a - Příprava území'!$91:$91</definedName>
    <definedName function="false" hidden="true" localSheetId="1" name="_xlnm._FilterDatabase" vbProcedure="false">'C.1.a - Příprava území'!$C$91:$L$91</definedName>
    <definedName function="false" hidden="false" localSheetId="2" name="_xlnm.Print_Area" vbProcedure="false">'C.1.b - Návrh'!$C$4:$K$40,'C.1.b - Návrh'!$C$46:$K$71,'C.1.b - Návrh'!$C$77:$L$614</definedName>
    <definedName function="false" hidden="false" localSheetId="2" name="_xlnm.Print_Titles" vbProcedure="false">'C.1.b - Návrh'!$91:$91</definedName>
    <definedName function="false" hidden="true" localSheetId="2" name="_xlnm._FilterDatabase" vbProcedure="false">'C.1.b - Návrh'!$C$91:$L$91</definedName>
    <definedName function="false" hidden="false" localSheetId="3" name="_xlnm.Print_Area" vbProcedure="false">'C.1.c - Vedlejší náklady ...'!$C$4:$K$40,'C.1.c - Vedlejší náklady ...'!$C$46:$K$68,'C.1.c - Vedlejší náklady ...'!$C$74:$L$112</definedName>
    <definedName function="false" hidden="false" localSheetId="3" name="_xlnm.Print_Titles" vbProcedure="false">'C.1.c - Vedlejší náklady ...'!$88:$88</definedName>
    <definedName function="false" hidden="true" localSheetId="3" name="_xlnm._FilterDatabase" vbProcedure="false">'C.1.c - Vedlejší náklady ...'!$C$88:$L$88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11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True</t>
  </si>
  <si>
    <t xml:space="preserve">{724B5ACC-9A9C-45D7-9C11-5F44EA66C45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6/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rchlabí, Parkoviště u Služeb města Vrchlabí, p.p.č. 369/1 a 1719/3, k.ú. Vrchlabí</t>
  </si>
  <si>
    <t xml:space="preserve">0,1</t>
  </si>
  <si>
    <t xml:space="preserve">KSO:</t>
  </si>
  <si>
    <t xml:space="preserve">822 29</t>
  </si>
  <si>
    <t xml:space="preserve">CC-CZ:</t>
  </si>
  <si>
    <t xml:space="preserve">21122</t>
  </si>
  <si>
    <t xml:space="preserve">1</t>
  </si>
  <si>
    <t xml:space="preserve">Místo:</t>
  </si>
  <si>
    <t xml:space="preserve"> </t>
  </si>
  <si>
    <t xml:space="preserve">Datum:</t>
  </si>
  <si>
    <t xml:space="preserve">25.04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VIAPROJEKT s.r.o. HK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C.1.</t>
  </si>
  <si>
    <t xml:space="preserve">C.1. Zpevněné plochy</t>
  </si>
  <si>
    <t xml:space="preserve">STA</t>
  </si>
  <si>
    <t xml:space="preserve">{1B029DF6-57F4-438C-8CD3-6D142D65C7E4}</t>
  </si>
  <si>
    <t xml:space="preserve">2</t>
  </si>
  <si>
    <t xml:space="preserve">/</t>
  </si>
  <si>
    <t xml:space="preserve">C.1.a</t>
  </si>
  <si>
    <t xml:space="preserve">Příprava území</t>
  </si>
  <si>
    <t xml:space="preserve">Soupis</t>
  </si>
  <si>
    <t xml:space="preserve">{26A5B981-427E-4C21-9AAC-296EB30A3681}</t>
  </si>
  <si>
    <t xml:space="preserve">C.1.b</t>
  </si>
  <si>
    <t xml:space="preserve">Návrh</t>
  </si>
  <si>
    <t xml:space="preserve">{E9BF1C08-B545-4DB1-B532-BD661ECCF3CF}</t>
  </si>
  <si>
    <t xml:space="preserve">C.1.c</t>
  </si>
  <si>
    <t xml:space="preserve">Vedlejší náklady a ostatní náklady</t>
  </si>
  <si>
    <t xml:space="preserve">{CD8522BA-4A5C-4F9A-82D8-2C175D790F0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C.1. - C.1. Zpevněné plochy</t>
  </si>
  <si>
    <t xml:space="preserve">Soupis:</t>
  </si>
  <si>
    <t xml:space="preserve">C.1.a - Příprava území</t>
  </si>
  <si>
    <t xml:space="preserve">Materiál</t>
  </si>
  <si>
    <t xml:space="preserve">Montáž</t>
  </si>
  <si>
    <t xml:space="preserve">REKAPITULACE ČLENĚNÍ SOUPISU PRACÍ</t>
  </si>
  <si>
    <t xml:space="preserve">Kód dílu - Popis</t>
  </si>
  <si>
    <t xml:space="preserve">Materiál [CZK]</t>
  </si>
  <si>
    <t xml:space="preserve">Montáž [CZK]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3 - Zemní práce - hloubené vykopávky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 materiál
[CZK]</t>
  </si>
  <si>
    <t xml:space="preserve">J. montáž
[CZK]</t>
  </si>
  <si>
    <t xml:space="preserve">Cena celkem
[CZK]</t>
  </si>
  <si>
    <t xml:space="preserve">Cenová soustava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4 01</t>
  </si>
  <si>
    <t xml:space="preserve">4</t>
  </si>
  <si>
    <t xml:space="preserve">45674686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chodník s krytem dlažba, viz. příloha C.1.1.</t>
  </si>
  <si>
    <t xml:space="preserve">11</t>
  </si>
  <si>
    <t xml:space="preserve">Součet</t>
  </si>
  <si>
    <t xml:space="preserve">113107121</t>
  </si>
  <si>
    <t xml:space="preserve">Odstranění podkladu pl do 50 m2 z kameniva drceného tl 100 mm</t>
  </si>
  <si>
    <t xml:space="preserve">-2099661928</t>
  </si>
  <si>
    <t xml:space="preserve">Odstranění podkladů nebo krytů s přemístěním hmot na skládku na vzdálenost do 3 m nebo s naložením na dopravní prostředek v ploše jednotlivě do 50 m2 z kameniva hrubého drceného, o tl. vrstvy do 100 mm</t>
  </si>
  <si>
    <t xml:space="preserve">chodník s krytem z betonu, viz. příloha C.1.1.</t>
  </si>
  <si>
    <t xml:space="preserve">3</t>
  </si>
  <si>
    <t xml:space="preserve">113107122</t>
  </si>
  <si>
    <t xml:space="preserve">Odstranění podkladu pl do 50 m2 z kameniva drceného tl 200 mm</t>
  </si>
  <si>
    <t xml:space="preserve">-1136872713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vjezd do garáží, viz. příloha C.1.1.</t>
  </si>
  <si>
    <t xml:space="preserve">2+6</t>
  </si>
  <si>
    <t xml:space="preserve">113107123</t>
  </si>
  <si>
    <t xml:space="preserve">Odstranění podkladu pl do 50 m2 z kameniva drceného tl 300 mm</t>
  </si>
  <si>
    <t xml:space="preserve">-517546025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chodník s krytem z dlažby, viz. příloha C.1.1.</t>
  </si>
  <si>
    <t xml:space="preserve">5</t>
  </si>
  <si>
    <t xml:space="preserve">113107125</t>
  </si>
  <si>
    <t xml:space="preserve">Odstranění podkladu pl do 50 m2 z kameniva drceného tl 500 mm</t>
  </si>
  <si>
    <t xml:space="preserve">-1792587334</t>
  </si>
  <si>
    <t xml:space="preserve">Odstranění podkladů nebo krytů s přemístěním hmot na skládku na vzdálenost do 3 m nebo s naložením na dopravní prostředek v ploše jednotlivě do 50 m2 z kameniva hrubého drceného, o tl. vrstvy přes 400 do 500 mm</t>
  </si>
  <si>
    <t xml:space="preserve">odbourání části stávající komunikace </t>
  </si>
  <si>
    <t xml:space="preserve">25</t>
  </si>
  <si>
    <t xml:space="preserve">6</t>
  </si>
  <si>
    <t xml:space="preserve">113107130</t>
  </si>
  <si>
    <t xml:space="preserve">Odstranění podkladu pl do 50 m2 z betonu prostého tl 100 mm</t>
  </si>
  <si>
    <t xml:space="preserve">-1668947579</t>
  </si>
  <si>
    <t xml:space="preserve">Odstranění podkladů nebo krytů s přemístěním hmot na skládku na vzdálenost do 3 m nebo s naložením na dopravní prostředek v ploše jednotlivě do 50 m2 z betonu prostého, o tl. vrstvy do 100 mm</t>
  </si>
  <si>
    <t xml:space="preserve">7</t>
  </si>
  <si>
    <t xml:space="preserve">1806481295</t>
  </si>
  <si>
    <t xml:space="preserve">8</t>
  </si>
  <si>
    <t xml:space="preserve">113107142</t>
  </si>
  <si>
    <t xml:space="preserve">Odstranění podkladu pl do 50 m2 živičných tl 100 mm</t>
  </si>
  <si>
    <t xml:space="preserve">-513478578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odbourání části stávající komunikace</t>
  </si>
  <si>
    <t xml:space="preserve">9</t>
  </si>
  <si>
    <t xml:space="preserve">113154112</t>
  </si>
  <si>
    <t xml:space="preserve">Frézování živičného krytu tl 40 mm pruh š 0,5 m pl do 500 m2 bez překážek v trase</t>
  </si>
  <si>
    <t xml:space="preserve">433887318</t>
  </si>
  <si>
    <t xml:space="preserve">Frézování živičného podkladu nebo krytu s naložením na dopravní prostředek plochy do 500 m2 bez překážek v trase pruhu šířky do 0,5 m, tloušťky vrstvy 40 mm</t>
  </si>
  <si>
    <t xml:space="preserve">při napojení na stávající komunikaci, viz. příloha C.1.1., C.1.2.1.</t>
  </si>
  <si>
    <t xml:space="preserve">20</t>
  </si>
  <si>
    <t xml:space="preserve">113202111</t>
  </si>
  <si>
    <t xml:space="preserve">Vytrhání obrub krajníků obrubníků stojatých</t>
  </si>
  <si>
    <t xml:space="preserve">m</t>
  </si>
  <si>
    <t xml:space="preserve">1117577170</t>
  </si>
  <si>
    <t xml:space="preserve">Vytrhání obrub s vybouráním lože, s přemístěním hmot na skládku na vzdálenost do 3 m nebo s naložením na dopravní prostředek z krajníků nebo obrubníků stojatých</t>
  </si>
  <si>
    <t xml:space="preserve">včetně betonového lože, viz.příloha C.1.1.</t>
  </si>
  <si>
    <t xml:space="preserve">113204111</t>
  </si>
  <si>
    <t xml:space="preserve">Vytrhání obrub záhonových</t>
  </si>
  <si>
    <t xml:space="preserve">-942004616</t>
  </si>
  <si>
    <t xml:space="preserve">Vytrhání obrub s vybouráním lože, s přemístěním hmot na skládku na vzdálenost do 3 m nebo s naložením na dopravní prostředek záhonových</t>
  </si>
  <si>
    <t xml:space="preserve">včetně betonového lože. viz. příloha C.1.1.</t>
  </si>
  <si>
    <t xml:space="preserve">12</t>
  </si>
  <si>
    <t xml:space="preserve">132201201</t>
  </si>
  <si>
    <t xml:space="preserve">Hloubení rýh š do 2000 mm v hornině tř. 3 objemu do 100 m3</t>
  </si>
  <si>
    <t xml:space="preserve">m3</t>
  </si>
  <si>
    <t xml:space="preserve">152414731</t>
  </si>
  <si>
    <t xml:space="preserve">Hloubení zapažených i nezapažených rýh šířky přes 600 do 2 000 mm s urovnáním dna do předepsaného profilu a spádu v hornině tř. 3 do 100 m3</t>
  </si>
  <si>
    <t xml:space="preserve">kabelové žlaby, viz. příloha C.1.1., C.1.2.1.</t>
  </si>
  <si>
    <t xml:space="preserve">1*1,1*59</t>
  </si>
  <si>
    <t xml:space="preserve">13</t>
  </si>
  <si>
    <t xml:space="preserve">151201101</t>
  </si>
  <si>
    <t xml:space="preserve">Zřízení zátažného pažení a rozepření stěn rýh hl do 2 m</t>
  </si>
  <si>
    <t xml:space="preserve">528791704</t>
  </si>
  <si>
    <t xml:space="preserve">Zřízení pažení a rozepření stěn rýh pro podzemní vedení pro všechny šířky rýhy zátažné, hloubky do 2 m</t>
  </si>
  <si>
    <t xml:space="preserve">kabelové žlaby, viz. příloha C.1.1. a C.1.2.1.</t>
  </si>
  <si>
    <t xml:space="preserve">1*2*59</t>
  </si>
  <si>
    <t xml:space="preserve">14</t>
  </si>
  <si>
    <t xml:space="preserve">151201111</t>
  </si>
  <si>
    <t xml:space="preserve">Odstranění zátažného pažení a rozepření stěn rýh hl do 2 m</t>
  </si>
  <si>
    <t xml:space="preserve">-2027132286</t>
  </si>
  <si>
    <t xml:space="preserve">Odstranění pažení a rozepření stěn rýh pro podzemní vedení s uložením materiálu na vzdálenost do 3 m od kraje výkopu zátažné, hloubky do 2 m</t>
  </si>
  <si>
    <t xml:space="preserve">161101101</t>
  </si>
  <si>
    <t xml:space="preserve">Svislé přemístění výkopku z horniny tř. 1 až 4 hl výkopu do 2,5 m</t>
  </si>
  <si>
    <t xml:space="preserve">1897100166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59105959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kabelové žlaby, přebytečná zemina, viz. příloha C.1.1.</t>
  </si>
  <si>
    <t xml:space="preserve">0,46*0,46*59</t>
  </si>
  <si>
    <t xml:space="preserve">17</t>
  </si>
  <si>
    <t xml:space="preserve">171201201</t>
  </si>
  <si>
    <t xml:space="preserve">Uložení sypaniny na skládky</t>
  </si>
  <si>
    <t xml:space="preserve">2092891829</t>
  </si>
  <si>
    <t xml:space="preserve">kabelové žlaby, přebytečná zemina, viz. příloha C.1.1., C.1.2.1.</t>
  </si>
  <si>
    <t xml:space="preserve">18</t>
  </si>
  <si>
    <t xml:space="preserve">17121</t>
  </si>
  <si>
    <t xml:space="preserve">poplatek za uložení zeminy na skládku</t>
  </si>
  <si>
    <t xml:space="preserve">-1502807074</t>
  </si>
  <si>
    <t xml:space="preserve">0,46*0,46*81</t>
  </si>
  <si>
    <t xml:space="preserve">19</t>
  </si>
  <si>
    <t xml:space="preserve">174101101</t>
  </si>
  <si>
    <t xml:space="preserve">Zásyp jam, šachet rýh nebo kolem objektů sypaninou se zhutněním</t>
  </si>
  <si>
    <t xml:space="preserve">1960248427</t>
  </si>
  <si>
    <t xml:space="preserve">Zásyp sypaninou z jakékoliv horniny s uložením výkopku ve vrstvách se zhutněním jam, šachet, rýh nebo kolem objektů v těchto vykopávkách</t>
  </si>
  <si>
    <t xml:space="preserve">kabelové žlaby, viz, příloha C.1.1., C.1.2.1.</t>
  </si>
  <si>
    <t xml:space="preserve">(1*1,1*81)-(0,46*0,46*81)</t>
  </si>
  <si>
    <t xml:space="preserve">184807111</t>
  </si>
  <si>
    <t xml:space="preserve">Zřízení ochrany stromu bedněním</t>
  </si>
  <si>
    <t xml:space="preserve">381851391</t>
  </si>
  <si>
    <t xml:space="preserve">Ochrana kmene bedněním před poškozením stavebním provozem zřízení</t>
  </si>
  <si>
    <t xml:space="preserve">ochrana stávajících stožárů, viz. příloha C.1.1.</t>
  </si>
  <si>
    <t xml:space="preserve">(1*2*4*2)</t>
  </si>
  <si>
    <t xml:space="preserve">-1506035545</t>
  </si>
  <si>
    <t xml:space="preserve">ochrana rozvodné skříně, viz. příloha  C.1.1.</t>
  </si>
  <si>
    <t xml:space="preserve">(1*3*4*1)</t>
  </si>
  <si>
    <t xml:space="preserve">22</t>
  </si>
  <si>
    <t xml:space="preserve">184807112</t>
  </si>
  <si>
    <t xml:space="preserve">Odstranění ochrany stromu bedněním</t>
  </si>
  <si>
    <t xml:space="preserve">995771374</t>
  </si>
  <si>
    <t xml:space="preserve">Ochrana kmene bedněním před poškozením stavebním provozem odstranění</t>
  </si>
  <si>
    <t xml:space="preserve">23</t>
  </si>
  <si>
    <t xml:space="preserve">1518780987</t>
  </si>
  <si>
    <t xml:space="preserve">ochrana rozvodné skříně, viz. příloha C.1.1.</t>
  </si>
  <si>
    <t xml:space="preserve">Zemní práce - hloubené vykopávky</t>
  </si>
  <si>
    <t xml:space="preserve">24</t>
  </si>
  <si>
    <t xml:space="preserve">130001101</t>
  </si>
  <si>
    <t xml:space="preserve">Příplatek za ztížení vykopávky v blízkosti podzemního vedení</t>
  </si>
  <si>
    <t xml:space="preserve">1018534619</t>
  </si>
  <si>
    <t xml:space="preserve">Příplatek k cenám hloubených vykopávek za ztížení vykopávky v blízkosti podzemního vedení nebo výbušnin pro jakoukoliv třídu horniny</t>
  </si>
  <si>
    <t xml:space="preserve">kabelové žlaby , viz. příloha C.1.1., C.1.2.1.</t>
  </si>
  <si>
    <t xml:space="preserve">1*1,1*81</t>
  </si>
  <si>
    <t xml:space="preserve">Vodorovné konstrukce</t>
  </si>
  <si>
    <t xml:space="preserve">451573111</t>
  </si>
  <si>
    <t xml:space="preserve">Lože pod potrubí otevřený výkop ze štěrkopísku</t>
  </si>
  <si>
    <t xml:space="preserve">1813297245</t>
  </si>
  <si>
    <t xml:space="preserve">Lože pod potrubí, stoky a drobné objekty v otevřeném výkopu z písku a štěrkopísku do 63 mm</t>
  </si>
  <si>
    <t xml:space="preserve">0,1*0,46*59</t>
  </si>
  <si>
    <t xml:space="preserve">26</t>
  </si>
  <si>
    <t xml:space="preserve">452311121</t>
  </si>
  <si>
    <t xml:space="preserve">Podkladní desky z betonu prostého tř. C 8/10 otevřený výkop</t>
  </si>
  <si>
    <t xml:space="preserve">-125918455</t>
  </si>
  <si>
    <t xml:space="preserve">Podkladní a zajišťovací konstrukce z betonu prostého v otevřeném výkopu desky pod potrubí, stoky a drobné objekty z betonu tř. C 8/10</t>
  </si>
  <si>
    <t xml:space="preserve">(0,1*0,46*59)</t>
  </si>
  <si>
    <t xml:space="preserve">27</t>
  </si>
  <si>
    <t xml:space="preserve">452351101</t>
  </si>
  <si>
    <t xml:space="preserve">Bednění podkladních desek nebo bloků nebo sedlového lože otevřený výkop</t>
  </si>
  <si>
    <t xml:space="preserve">-72557407</t>
  </si>
  <si>
    <t xml:space="preserve">Bednění podkladních a zajišťovacích konstrukcí v otevřeném výkopu desek nebo sedlových loží pod potrubí, stoky a drobné objekty</t>
  </si>
  <si>
    <t xml:space="preserve">(0,1*2*59)</t>
  </si>
  <si>
    <t xml:space="preserve">Trubní vedení</t>
  </si>
  <si>
    <t xml:space="preserve">28</t>
  </si>
  <si>
    <t xml:space="preserve">899623131</t>
  </si>
  <si>
    <t xml:space="preserve">Obetonování potrubí nebo zdiva stok betonem prostým tř. C 8/10 otevřený výkop</t>
  </si>
  <si>
    <t xml:space="preserve">-447834148</t>
  </si>
  <si>
    <t xml:space="preserve">Obetonování potrubí nebo zdiva stok betonem prostým v otevřeném výkopu, beton tř. C 8/10</t>
  </si>
  <si>
    <t xml:space="preserve">(0,46*0,46*59)-(0,2*0,2*59)</t>
  </si>
  <si>
    <t xml:space="preserve">29</t>
  </si>
  <si>
    <t xml:space="preserve">899643111</t>
  </si>
  <si>
    <t xml:space="preserve">Bednění pro obetonování potrubí otevřený výkop</t>
  </si>
  <si>
    <t xml:space="preserve">-263329530</t>
  </si>
  <si>
    <t xml:space="preserve">Bednění pro obetonování potrubí v otevřeném výkopu</t>
  </si>
  <si>
    <t xml:space="preserve">(0,36*2*59)</t>
  </si>
  <si>
    <t xml:space="preserve">30</t>
  </si>
  <si>
    <t xml:space="preserve">89965</t>
  </si>
  <si>
    <t xml:space="preserve">Montáž a dodávka kabelového žlaby 20/20 se zákrytem</t>
  </si>
  <si>
    <t xml:space="preserve">1582651022</t>
  </si>
  <si>
    <t xml:space="preserve">kabelové žlaby se zákrytem , viz. příloha C.1.1., C.1.2.1.</t>
  </si>
  <si>
    <t xml:space="preserve">3+6+19+6+6+9,5+9,5</t>
  </si>
  <si>
    <t xml:space="preserve">Ostatní konstrukce a práce-bourání</t>
  </si>
  <si>
    <t xml:space="preserve">31</t>
  </si>
  <si>
    <t xml:space="preserve">919731112</t>
  </si>
  <si>
    <t xml:space="preserve">Zarovnání styčné plochy podkladu nebo krytu z betonu tl do 150 mm</t>
  </si>
  <si>
    <t xml:space="preserve">-803863905</t>
  </si>
  <si>
    <t xml:space="preserve">Zarovnání styčné plochy podkladu nebo krytu podél vybourané části komunikace nebo zpevněné plochy z betonu prostého tl. do 150 mm</t>
  </si>
  <si>
    <t xml:space="preserve">u chodníku a vjezdu do garáží,viz. příloha C.1.1.</t>
  </si>
  <si>
    <t xml:space="preserve">2,2+4,6+1,2</t>
  </si>
  <si>
    <t xml:space="preserve">32</t>
  </si>
  <si>
    <t xml:space="preserve">919731122</t>
  </si>
  <si>
    <t xml:space="preserve">Zarovnání styčné plochy podkladu nebo krytu živičného tl do 100 mm</t>
  </si>
  <si>
    <t xml:space="preserve">745271200</t>
  </si>
  <si>
    <t xml:space="preserve">Zarovnání styčné plochy podkladu nebo krytu podél vybourané části komunikace nebo zpevněné plochy živičné tl. přes 50 do 100 mm</t>
  </si>
  <si>
    <t xml:space="preserve">u napojení na stávající komunikaci, viz. příloha C.1.1. a C.1.2.1.</t>
  </si>
  <si>
    <t xml:space="preserve">39+4</t>
  </si>
  <si>
    <t xml:space="preserve">33</t>
  </si>
  <si>
    <t xml:space="preserve">919735112</t>
  </si>
  <si>
    <t xml:space="preserve">Řezání stávajícího živičného krytu hl do 100 mm</t>
  </si>
  <si>
    <t xml:space="preserve">623283793</t>
  </si>
  <si>
    <t xml:space="preserve">Řezání stávajícího živičného krytu nebo podkladu hloubky přes 50 do 100 mm</t>
  </si>
  <si>
    <t xml:space="preserve">u napojení na stávající komunikaci ,viz. příloha C.1.1.</t>
  </si>
  <si>
    <t xml:space="preserve">34</t>
  </si>
  <si>
    <t xml:space="preserve">919735122</t>
  </si>
  <si>
    <t xml:space="preserve">Řezání stávajícího betonového krytu hl do 100 mm</t>
  </si>
  <si>
    <t xml:space="preserve">2074813142</t>
  </si>
  <si>
    <t xml:space="preserve">Řezání stávajícího betonového krytu nebo podkladu hloubky přes 50 do 100 mm</t>
  </si>
  <si>
    <t xml:space="preserve">u chodníku a vjezdu do garáží, viz. příloha C.1.1., C.1.2.1.</t>
  </si>
  <si>
    <t xml:space="preserve">35</t>
  </si>
  <si>
    <t xml:space="preserve">966006132</t>
  </si>
  <si>
    <t xml:space="preserve">Odstranění značek dopravních nebo orientačních se sloupky s betonovými patkami</t>
  </si>
  <si>
    <t xml:space="preserve">kus</t>
  </si>
  <si>
    <t xml:space="preserve">1299261460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odstranění SDZ,viz. příloha C.1.1., C.1.2.1.</t>
  </si>
  <si>
    <t xml:space="preserve">36</t>
  </si>
  <si>
    <t xml:space="preserve">966006211</t>
  </si>
  <si>
    <t xml:space="preserve">Odstranění svislých dopravních značek ze sloupů, sloupků nebo konzol</t>
  </si>
  <si>
    <t xml:space="preserve">1093073408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odstranění SDZ, viz. příloha C.1.1., C.1.2.1.</t>
  </si>
  <si>
    <t xml:space="preserve">37</t>
  </si>
  <si>
    <t xml:space="preserve">966006251</t>
  </si>
  <si>
    <t xml:space="preserve">Odstranění zábrany parkovací zabetonovaného sloupku v do 800 mm</t>
  </si>
  <si>
    <t xml:space="preserve">1882382083</t>
  </si>
  <si>
    <t xml:space="preserve">Odstranění parkovací zábrany s odklizením materiálu na vzdálenost do 20 m nebo s naložením na dopravní prostředek sloupku zabetonovaného</t>
  </si>
  <si>
    <t xml:space="preserve">typové zábrany, viz. příloha C.1.1.</t>
  </si>
  <si>
    <t xml:space="preserve">38</t>
  </si>
  <si>
    <t xml:space="preserve">1780096080</t>
  </si>
  <si>
    <t xml:space="preserve">zábrany -ocelové tyče, viz. příloha C.1.1.</t>
  </si>
  <si>
    <t xml:space="preserve">39</t>
  </si>
  <si>
    <t xml:space="preserve">967</t>
  </si>
  <si>
    <t xml:space="preserve">Přemístění kontejnerů na separovaný odpad</t>
  </si>
  <si>
    <t xml:space="preserve">-1734900959</t>
  </si>
  <si>
    <t xml:space="preserve">viz. příloha C.1.1.</t>
  </si>
  <si>
    <t xml:space="preserve">40</t>
  </si>
  <si>
    <t xml:space="preserve">968</t>
  </si>
  <si>
    <t xml:space="preserve">Hloubková přeložka kabelového vedení</t>
  </si>
  <si>
    <t xml:space="preserve">974233178</t>
  </si>
  <si>
    <t xml:space="preserve">(odhad)</t>
  </si>
  <si>
    <t xml:space="preserve">41</t>
  </si>
  <si>
    <t xml:space="preserve">969</t>
  </si>
  <si>
    <t xml:space="preserve">Stranová překládka stávajícího kabelového vedení O2</t>
  </si>
  <si>
    <t xml:space="preserve">1372412791</t>
  </si>
  <si>
    <t xml:space="preserve">viz. příloha C.1.2.1.</t>
  </si>
  <si>
    <t xml:space="preserve">997</t>
  </si>
  <si>
    <t xml:space="preserve">Přesun sutě</t>
  </si>
  <si>
    <t xml:space="preserve">42</t>
  </si>
  <si>
    <t xml:space="preserve">997221551</t>
  </si>
  <si>
    <t xml:space="preserve">Vodorovná doprava suti ze sypkých materiálů do 1 km</t>
  </si>
  <si>
    <t xml:space="preserve">t</t>
  </si>
  <si>
    <t xml:space="preserve">-569578007</t>
  </si>
  <si>
    <t xml:space="preserve">Vodorovná doprava suti bez naložení, ale se složením a s hrubým urovnáním ze sypkých materiálů, na vzdálenost do 1 km</t>
  </si>
  <si>
    <t xml:space="preserve">živice, viz. příloha C.1.1.</t>
  </si>
  <si>
    <t xml:space="preserve">(20*0,103)+(25*0,181)</t>
  </si>
  <si>
    <t xml:space="preserve">43</t>
  </si>
  <si>
    <t xml:space="preserve">109212586</t>
  </si>
  <si>
    <t xml:space="preserve">suti, viz. příloha C.1.1.</t>
  </si>
  <si>
    <t xml:space="preserve">(8*0,185)+(2*0,185)+(8*0,235)+(2*0,130)+(11*0,4)+(25*0,720)</t>
  </si>
  <si>
    <t xml:space="preserve">44</t>
  </si>
  <si>
    <t xml:space="preserve">997221559</t>
  </si>
  <si>
    <t xml:space="preserve">Příplatek ZKD 1 km u vodorovné dopravy suti ze sypkých materiálů</t>
  </si>
  <si>
    <t xml:space="preserve">2136300903</t>
  </si>
  <si>
    <t xml:space="preserve">Vodorovná doprava suti bez naložení, ale se složením a s hrubým urovnáním Příplatek k ceně za každý další i započatý 1 km přes 1 km</t>
  </si>
  <si>
    <t xml:space="preserve">živice, příplatek za 9 km, viz. příloha C.1.1</t>
  </si>
  <si>
    <t xml:space="preserve">((20*0,103)+(25*0,181))*9</t>
  </si>
  <si>
    <t xml:space="preserve">45</t>
  </si>
  <si>
    <t xml:space="preserve">-1818304719</t>
  </si>
  <si>
    <t xml:space="preserve">suti, +příplatek za dalších 9 km, viz. příloha C.1.1.</t>
  </si>
  <si>
    <t xml:space="preserve">((8*0,185)+(2*0,185)+(8*0,235)+(2*0,130)+(11*0,4)+(25*0,720))*9</t>
  </si>
  <si>
    <t xml:space="preserve">46</t>
  </si>
  <si>
    <t xml:space="preserve">997221571</t>
  </si>
  <si>
    <t xml:space="preserve">Vodorovná doprava vybouraných hmot do 1 km</t>
  </si>
  <si>
    <t xml:space="preserve">-524035134</t>
  </si>
  <si>
    <t xml:space="preserve">Vodorovná doprava vybouraných hmot bez naložení, ale se složením a s hrubým urovnáním na vzdálenost do 1 km</t>
  </si>
  <si>
    <t xml:space="preserve">(11*0,260)+(9*0,145)+(10*0,04)+(3*0,004)+(1*0,082)</t>
  </si>
  <si>
    <t xml:space="preserve">47</t>
  </si>
  <si>
    <t xml:space="preserve">997221579</t>
  </si>
  <si>
    <t xml:space="preserve">Příplatek ZKD 1 km u vodorovné dopravy vybouraných hmot</t>
  </si>
  <si>
    <t xml:space="preserve">438882068</t>
  </si>
  <si>
    <t xml:space="preserve">Vodorovná doprava vybouraných hmot bez naložení, ale se složením a s hrubým urovnáním na vzdálenost Příplatek k ceně za každý další i započatý 1 km přes 1 km</t>
  </si>
  <si>
    <t xml:space="preserve">příplatek za 9 km, viz. příloha C.1.1.</t>
  </si>
  <si>
    <t xml:space="preserve">((11*0,260)+(9*0,145)+(10*0,04)+(3*0,004)+(1*0,082))*9</t>
  </si>
  <si>
    <t xml:space="preserve">48</t>
  </si>
  <si>
    <t xml:space="preserve">997221611</t>
  </si>
  <si>
    <t xml:space="preserve">Nakládání suti na dopravní prostředky pro vodorovnou dopravu</t>
  </si>
  <si>
    <t xml:space="preserve">350941709</t>
  </si>
  <si>
    <t xml:space="preserve">Nakládání na dopravní prostředky pro vodorovnou dopravu suti</t>
  </si>
  <si>
    <t xml:space="preserve">49</t>
  </si>
  <si>
    <t xml:space="preserve">-2094423532</t>
  </si>
  <si>
    <t xml:space="preserve">suti, viz. příloha C.1.1</t>
  </si>
  <si>
    <t xml:space="preserve">50</t>
  </si>
  <si>
    <t xml:space="preserve">997221612</t>
  </si>
  <si>
    <t xml:space="preserve">Nakládání vybouraných hmot na dopravní prostředky pro vodorovnou dopravu</t>
  </si>
  <si>
    <t xml:space="preserve">-1229584441</t>
  </si>
  <si>
    <t xml:space="preserve">Nakládání na dopravní prostředky pro vodorovnou dopravu vybouraných hmot</t>
  </si>
  <si>
    <t xml:space="preserve">51</t>
  </si>
  <si>
    <t xml:space="preserve">997222</t>
  </si>
  <si>
    <t xml:space="preserve">Poplatek za uložení na skládku -živice</t>
  </si>
  <si>
    <t xml:space="preserve">-976946220</t>
  </si>
  <si>
    <t xml:space="preserve">(20*0,04)+(25*0,1)</t>
  </si>
  <si>
    <t xml:space="preserve">52</t>
  </si>
  <si>
    <t xml:space="preserve">997223</t>
  </si>
  <si>
    <t xml:space="preserve">Poplatek za uložení na skládku vybouraných hmot</t>
  </si>
  <si>
    <t xml:space="preserve">-1365704060</t>
  </si>
  <si>
    <t xml:space="preserve">(11*0,06)+(0,15*0,25*9)+(0,2*0,05*10)+0,3</t>
  </si>
  <si>
    <t xml:space="preserve">53</t>
  </si>
  <si>
    <t xml:space="preserve">997224</t>
  </si>
  <si>
    <t xml:space="preserve">Poplatek za uložení na skládku suti</t>
  </si>
  <si>
    <t xml:space="preserve">279533346</t>
  </si>
  <si>
    <t xml:space="preserve">viz. příloha C.1.1</t>
  </si>
  <si>
    <t xml:space="preserve">(8*0,25)+(2*0,2)+(11*0,25)+(25*0,35)</t>
  </si>
  <si>
    <t xml:space="preserve">998</t>
  </si>
  <si>
    <t xml:space="preserve">Přesun hmot</t>
  </si>
  <si>
    <t xml:space="preserve">54</t>
  </si>
  <si>
    <t xml:space="preserve">998223011</t>
  </si>
  <si>
    <t xml:space="preserve">Přesun hmot pro pozemní komunikace s krytem dlážděným-(předběžný odhad)</t>
  </si>
  <si>
    <t xml:space="preserve">1661722404</t>
  </si>
  <si>
    <t xml:space="preserve">Přesun hmot pro pozemní komunikace s krytem dlážděným dopravní vzdálenost do 200 m jakékoliv délky objektu</t>
  </si>
  <si>
    <t xml:space="preserve">55</t>
  </si>
  <si>
    <t xml:space="preserve">998223091</t>
  </si>
  <si>
    <t xml:space="preserve">Příplatek k přesunu hmot pro poz. kom. s krytem dlážděným za zvět.přesun do 1000 m-(předběžný odhad)</t>
  </si>
  <si>
    <t xml:space="preserve">-1371587311</t>
  </si>
  <si>
    <t xml:space="preserve">Přesun hmot pro pozemní komunikace s krytem dlážděným Příplatek k ceně za zvětšený přesun přes vymezenou největší dopravní vzdálenost do 1000 m</t>
  </si>
  <si>
    <t xml:space="preserve">C.1.b - Návrh</t>
  </si>
  <si>
    <t xml:space="preserve">    3 - Svislé a kompletní konstrukce</t>
  </si>
  <si>
    <t xml:space="preserve">    5 - Komunikace</t>
  </si>
  <si>
    <t xml:space="preserve">122202202</t>
  </si>
  <si>
    <t xml:space="preserve">Odkopávky a prokopávky nezapažené pro silnice objemu do 1000 m3 v hornině tř. 3</t>
  </si>
  <si>
    <t xml:space="preserve">1500812172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výkop, viz. příloha C.1.1., B.4.</t>
  </si>
  <si>
    <t xml:space="preserve">774</t>
  </si>
  <si>
    <t xml:space="preserve">132201101</t>
  </si>
  <si>
    <t xml:space="preserve">Hloubení rýh š do 600 mm v hornině tř. 3 objemu do 100 m3</t>
  </si>
  <si>
    <t xml:space="preserve">908145711</t>
  </si>
  <si>
    <t xml:space="preserve">Hloubení zapažených i nezapažených rýh šířky do 600 mm s urovnáním dna do předepsaného profilu a spádu v hornině tř. 3 do 100 m3</t>
  </si>
  <si>
    <t xml:space="preserve">sondy, viz. příloha C.1.1, B.4.</t>
  </si>
  <si>
    <t xml:space="preserve">-1986880295</t>
  </si>
  <si>
    <t xml:space="preserve">uliční vpusti, viz. příloha C.1.1., C.1.2.1., C.1.2.7.</t>
  </si>
  <si>
    <t xml:space="preserve">(1,5*1,5*2)*4</t>
  </si>
  <si>
    <t xml:space="preserve">-1480204026</t>
  </si>
  <si>
    <t xml:space="preserve">pro uliční vpusti, viz. příloha C.1.1., C.1.2.1., C.1.2.7.</t>
  </si>
  <si>
    <t xml:space="preserve">1,5*2*4*4</t>
  </si>
  <si>
    <t xml:space="preserve">1009481348</t>
  </si>
  <si>
    <t xml:space="preserve">pro uliční vpusti, viz. příloha C.1.1., C.1.2.1, C.1.2.7.</t>
  </si>
  <si>
    <t xml:space="preserve">1386979842</t>
  </si>
  <si>
    <t xml:space="preserve">ornice pro ohumusování, viz. příloha C.1.1., C.1.2.1., C.1.2.2.</t>
  </si>
  <si>
    <t xml:space="preserve">(16+0,5+30,3+6,4+0,7+84,4+12,6+9,1+1+11,5+44,5)*0,15</t>
  </si>
  <si>
    <t xml:space="preserve">-1896001246</t>
  </si>
  <si>
    <t xml:space="preserve">SDZ, viz. příloha C.1.1., C.1.2.1</t>
  </si>
  <si>
    <t xml:space="preserve">0,3*0,3*0,6*6</t>
  </si>
  <si>
    <t xml:space="preserve">1092103842</t>
  </si>
  <si>
    <t xml:space="preserve">přebytečný výkop, viz. příloha C.1.1., B.4.</t>
  </si>
  <si>
    <t xml:space="preserve">774-11</t>
  </si>
  <si>
    <t xml:space="preserve">-2094169751</t>
  </si>
  <si>
    <t xml:space="preserve">uliční vpusti, přebytečná zemina , viz.příloha C.1.1., C.1.2.1., C.1.2.7.</t>
  </si>
  <si>
    <t xml:space="preserve">(3,14*0,3*0,3*2*4)</t>
  </si>
  <si>
    <t xml:space="preserve">167101101</t>
  </si>
  <si>
    <t xml:space="preserve">Nakládání výkopku z hornin tř. 1 až 4 do 100 m3</t>
  </si>
  <si>
    <t xml:space="preserve">1013209078</t>
  </si>
  <si>
    <t xml:space="preserve">Nakládání, skládání a překládání neulehlého výkopku nebo sypaniny nakládání, množství do 100 m3, z hornin tř. 1 až 4</t>
  </si>
  <si>
    <t xml:space="preserve">-786071090</t>
  </si>
  <si>
    <t xml:space="preserve">SDZ, viz. příloha C.1.1, C.1.2.1.</t>
  </si>
  <si>
    <t xml:space="preserve">-1125132766</t>
  </si>
  <si>
    <t xml:space="preserve">uliční vpust, přebutečná zemina , viz.příloha C.1.1., C.1.2.1., C.1.2.7.</t>
  </si>
  <si>
    <t xml:space="preserve">167101102</t>
  </si>
  <si>
    <t xml:space="preserve">Nakládání výkopku z hornin tř. 1 až 4 přes 100 m3</t>
  </si>
  <si>
    <t xml:space="preserve">1048607363</t>
  </si>
  <si>
    <t xml:space="preserve">Nakládání, skládání a překládání neulehlého výkopku nebo sypaniny nakládání, množství přes 100 m3, z hornin tř. 1 až 4</t>
  </si>
  <si>
    <t xml:space="preserve">přebytečný výkop, viz. příloha C.1.1, B.4.</t>
  </si>
  <si>
    <t xml:space="preserve">171101103</t>
  </si>
  <si>
    <t xml:space="preserve">Uložení sypaniny z hornin soudržných do násypů zhutněných do 100 % PS</t>
  </si>
  <si>
    <t xml:space="preserve">603834371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násyp, viz. píloha C.1.1., B.4.</t>
  </si>
  <si>
    <t xml:space="preserve">547780213</t>
  </si>
  <si>
    <t xml:space="preserve">545575152</t>
  </si>
  <si>
    <t xml:space="preserve">2015873222</t>
  </si>
  <si>
    <t xml:space="preserve">uliční vpust. přebytečná zemina, viz. příloha C.1.1., C.1.2.1., C.1.2.7.</t>
  </si>
  <si>
    <t xml:space="preserve">Poplatek za uložení na skládku přebytečného výkopu</t>
  </si>
  <si>
    <t xml:space="preserve">1690952814</t>
  </si>
  <si>
    <t xml:space="preserve">171211</t>
  </si>
  <si>
    <t xml:space="preserve">Poplatek za uložení zeminy na skládku</t>
  </si>
  <si>
    <t xml:space="preserve">753996915</t>
  </si>
  <si>
    <t xml:space="preserve">SDZ, viz. příloha C.1.1., c.1.2.1</t>
  </si>
  <si>
    <t xml:space="preserve">171212</t>
  </si>
  <si>
    <t xml:space="preserve">1380617361</t>
  </si>
  <si>
    <t xml:space="preserve">uliční vpusti, přebytečná zemina , viz. příloha C.1.1., C.1.2.1., C.1.2.7.</t>
  </si>
  <si>
    <t xml:space="preserve">175101201</t>
  </si>
  <si>
    <t xml:space="preserve">Obsypání objektů bez prohození sypaniny z hornin tř. 1 až 4 uloženým do 30 m od kraje objektu</t>
  </si>
  <si>
    <t xml:space="preserve">-1492414273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uliční vpusti,viz. příloha C.1.1., C.1.2.1.C.1.2.7.</t>
  </si>
  <si>
    <t xml:space="preserve">(1,5*1,5*2*4)-(3,14*0,3*0,3*2*4)</t>
  </si>
  <si>
    <t xml:space="preserve">181301102</t>
  </si>
  <si>
    <t xml:space="preserve">Rozprostření ornice tl vrstvy do 150 mm pl do 500 m2 v rovině nebo ve svahu do 1:5</t>
  </si>
  <si>
    <t xml:space="preserve">-1747970706</t>
  </si>
  <si>
    <t xml:space="preserve">Rozprostření a urovnání ornice v rovině nebo ve svahu sklonu do 1:5 při souvislé ploše do 500 m2, tl. vrstvy přes 100 do 150 mm</t>
  </si>
  <si>
    <t xml:space="preserve">viz. příloha C.1.1., c.1.2.1., C.1.2.2.</t>
  </si>
  <si>
    <t xml:space="preserve">(16+0,5+30,3+6,4+0,7+84,4+12,6+9,1+1+11,5+44,5)</t>
  </si>
  <si>
    <t xml:space="preserve">M</t>
  </si>
  <si>
    <t xml:space="preserve">181305</t>
  </si>
  <si>
    <t xml:space="preserve">nákup ornice pro ohumusování</t>
  </si>
  <si>
    <t xml:space="preserve">-1125568278</t>
  </si>
  <si>
    <t xml:space="preserve">viz. příloha C.1.1., C.1.2.1, C.1.2.2.</t>
  </si>
  <si>
    <t xml:space="preserve">181951101</t>
  </si>
  <si>
    <t xml:space="preserve">Úprava pláně v hornině tř. 1 až 4 bez zhutnění</t>
  </si>
  <si>
    <t xml:space="preserve">-413599970</t>
  </si>
  <si>
    <t xml:space="preserve">Úprava pláně vyrovnáním výškových rozdílů v hornině tř. 1 až 4 bez zhutnění</t>
  </si>
  <si>
    <t xml:space="preserve">viz. příloha C.1.1, C.1.2.1, C.1.2.2.</t>
  </si>
  <si>
    <t xml:space="preserve">181951102</t>
  </si>
  <si>
    <t xml:space="preserve">Úprava pláně v hornině tř. 1 až 4 se zhutněním</t>
  </si>
  <si>
    <t xml:space="preserve">-1044739201</t>
  </si>
  <si>
    <t xml:space="preserve">Úprava pláně vyrovnáním výškových rozdílů v hornině tř. 1 až 4 se zhutněním</t>
  </si>
  <si>
    <t xml:space="preserve">viz. příloha C.1.1., C.1.2.1., C.1.2.2.</t>
  </si>
  <si>
    <t xml:space="preserve">986+44</t>
  </si>
  <si>
    <t xml:space="preserve">181952</t>
  </si>
  <si>
    <t xml:space="preserve">Úprava podloží stěrkodrtí ŠD fr. 0-63 v tl. 500mm</t>
  </si>
  <si>
    <t xml:space="preserve">387770180</t>
  </si>
  <si>
    <t xml:space="preserve">986*0,5</t>
  </si>
  <si>
    <t xml:space="preserve">1819521</t>
  </si>
  <si>
    <t xml:space="preserve">Úprava podloží - pokládka geotextílie</t>
  </si>
  <si>
    <t xml:space="preserve">-2122060925</t>
  </si>
  <si>
    <t xml:space="preserve">(14+185+265+382+80)+(60)</t>
  </si>
  <si>
    <t xml:space="preserve">1819522</t>
  </si>
  <si>
    <t xml:space="preserve">Úprava podloží-tkaná geotextílie s tahovou pevností 60kN/m</t>
  </si>
  <si>
    <t xml:space="preserve">-1687308742</t>
  </si>
  <si>
    <t xml:space="preserve">výměra bez přesahu, viz. příloha C.1.1., C.1.2.1., C.1.2..2</t>
  </si>
  <si>
    <t xml:space="preserve">986</t>
  </si>
  <si>
    <t xml:space="preserve">-30900033</t>
  </si>
  <si>
    <t xml:space="preserve">sondy, viz. příloha C.1.1., B.4.</t>
  </si>
  <si>
    <t xml:space="preserve">637755477</t>
  </si>
  <si>
    <t xml:space="preserve">uliční vpusti, cca 20%, viz. příloha C.1.1., C.1.2.1., C.1.2.7.</t>
  </si>
  <si>
    <t xml:space="preserve">(1,5*1,5*2*4)*0,2</t>
  </si>
  <si>
    <t xml:space="preserve">Svislé a kompletní konstrukce</t>
  </si>
  <si>
    <t xml:space="preserve">339921131</t>
  </si>
  <si>
    <t xml:space="preserve">Osazování betonových palisád do betonového základu v řadě výšky prvku do 0,5 m</t>
  </si>
  <si>
    <t xml:space="preserve">-1125228794</t>
  </si>
  <si>
    <t xml:space="preserve">Osazování palisád betonových v řadě se zabetonováním výšky palisády do 500 mm</t>
  </si>
  <si>
    <t xml:space="preserve">viz. příloha C.1.1., C.1.2.1.</t>
  </si>
  <si>
    <t xml:space="preserve">0,96</t>
  </si>
  <si>
    <t xml:space="preserve">339922</t>
  </si>
  <si>
    <t xml:space="preserve">betonové palisády 160/160/400, barva přírodní</t>
  </si>
  <si>
    <t xml:space="preserve">-205016601</t>
  </si>
  <si>
    <t xml:space="preserve">(0,96/0,16)</t>
  </si>
  <si>
    <t xml:space="preserve">339921132</t>
  </si>
  <si>
    <t xml:space="preserve">Osazování betonových palisád do betonového základu v řadě výšky prvku přes 0,5 do 1 m</t>
  </si>
  <si>
    <t xml:space="preserve">-1879716882</t>
  </si>
  <si>
    <t xml:space="preserve">Osazování palisád betonových v řadě se zabetonováním výšky palisády přes 500 do 1000 mm</t>
  </si>
  <si>
    <t xml:space="preserve">viz. poříloha C.1.1., C.1.2.1.</t>
  </si>
  <si>
    <t xml:space="preserve">4,16</t>
  </si>
  <si>
    <t xml:space="preserve">339923</t>
  </si>
  <si>
    <t xml:space="preserve">betonové palisády 160/160/600, barva přírodní</t>
  </si>
  <si>
    <t xml:space="preserve">-1997564409</t>
  </si>
  <si>
    <t xml:space="preserve">(1,92/0,16)</t>
  </si>
  <si>
    <t xml:space="preserve">3399224</t>
  </si>
  <si>
    <t xml:space="preserve">betonové palisády 160/160/1000, barva přírodní</t>
  </si>
  <si>
    <t xml:space="preserve">-533948474</t>
  </si>
  <si>
    <t xml:space="preserve">(2,24/0,16)</t>
  </si>
  <si>
    <t xml:space="preserve">Komunikace</t>
  </si>
  <si>
    <t xml:space="preserve">564851111</t>
  </si>
  <si>
    <t xml:space="preserve">Podklad ze štěrkodrtě ŠD tl 150 mm</t>
  </si>
  <si>
    <t xml:space="preserve">1551746984</t>
  </si>
  <si>
    <t xml:space="preserve">Podklad ze štěrkodrti ŠD s rozprostřením a zhutněním, po zhutnění tl. 150 mm</t>
  </si>
  <si>
    <t xml:space="preserve">parkovací pruh, viz. příloha C.1.1., C.1.2.1., C.1.2.2.</t>
  </si>
  <si>
    <t xml:space="preserve">(79,6+0,4)+(43,7*0,3)</t>
  </si>
  <si>
    <t xml:space="preserve">-927324637</t>
  </si>
  <si>
    <t xml:space="preserve">parkovací stání, viz. příloha C.1.1., C.1.2.1., C.1.2.2</t>
  </si>
  <si>
    <t xml:space="preserve">(182,7+199,3)+(54,95*0,3)</t>
  </si>
  <si>
    <t xml:space="preserve">2049881315</t>
  </si>
  <si>
    <t xml:space="preserve">komunikace příjezd na parkoviště, viz. příloha C.1.1, C.1.2.1., C.1.2.2.</t>
  </si>
  <si>
    <t xml:space="preserve">(227+18+20)+(20,6*0,3)</t>
  </si>
  <si>
    <t xml:space="preserve">564861111</t>
  </si>
  <si>
    <t xml:space="preserve">Podklad ze štěrkodrtě ŠD tl 200 mm</t>
  </si>
  <si>
    <t xml:space="preserve">-1026298453</t>
  </si>
  <si>
    <t xml:space="preserve">Podklad ze štěrkodrti ŠD s rozprostřením a zhutněním, po zhutnění tl. 200 mm</t>
  </si>
  <si>
    <t xml:space="preserve">chodník+ostrůvek , viz. příloha C.1.1, C.1.2.1., C.1.2.2., C.1.2.5., C.1.2.6.</t>
  </si>
  <si>
    <t xml:space="preserve">1,8+18+13,5+6,7+4</t>
  </si>
  <si>
    <t xml:space="preserve">2427768</t>
  </si>
  <si>
    <t xml:space="preserve">místní obslužná  komunikace, viz. příloha C.1.1., C1.2.1., C.1.2.</t>
  </si>
  <si>
    <t xml:space="preserve">(17+168)+(54,6*0,3)</t>
  </si>
  <si>
    <t xml:space="preserve">564871111</t>
  </si>
  <si>
    <t xml:space="preserve">Podklad ze štěrkodrtě ŠD tl 250 mm</t>
  </si>
  <si>
    <t xml:space="preserve">2051579863</t>
  </si>
  <si>
    <t xml:space="preserve">Podklad ze štěrkodrti ŠD s rozprostřením a zhutněním, po zhutnění tl. 250 mm</t>
  </si>
  <si>
    <t xml:space="preserve">vjezd ke garážím, viz. příloha C.1.1, C.1.2.1., C.1.2.2.</t>
  </si>
  <si>
    <t xml:space="preserve">565135121</t>
  </si>
  <si>
    <t xml:space="preserve">Asfaltový beton vrstva podkladní ACP 16 (obalované kamenivo OKS) tl 50 mm š přes 3 m</t>
  </si>
  <si>
    <t xml:space="preserve">-72507335</t>
  </si>
  <si>
    <t xml:space="preserve">Asfaltový beton vrstva podkladní ACP 16 (obalované kamenivo střednězrnné - OKS) s rozprostřením a zhutněním v pruhu šířky přes 3 m, po zhutnění tl. 50 mm</t>
  </si>
  <si>
    <t xml:space="preserve">(227+18+20)</t>
  </si>
  <si>
    <t xml:space="preserve">565145121</t>
  </si>
  <si>
    <t xml:space="preserve">Asfaltový beton vrstva podkladní ACP 16 (obalované kamenivo OKS) tl 60 mm š přes 3 m</t>
  </si>
  <si>
    <t xml:space="preserve">-357472310</t>
  </si>
  <si>
    <t xml:space="preserve">Asfaltový beton vrstva podkladní ACP 16 (obalované kamenivo střednězrnné - OKS) s rozprostřením a zhutněním v pruhu šířky přes 3 m, po zhutnění tl. 60 mm</t>
  </si>
  <si>
    <t xml:space="preserve">místní obslužná komunikace, viz. příloha C.1.1., C.1.2.1., C.1.2.2.</t>
  </si>
  <si>
    <t xml:space="preserve">(17+168)</t>
  </si>
  <si>
    <t xml:space="preserve">567122111</t>
  </si>
  <si>
    <t xml:space="preserve">Podklad ze směsi stmelené cementem SC C 8/10 (KSC I) tl 120 mm</t>
  </si>
  <si>
    <t xml:space="preserve">-1359098564</t>
  </si>
  <si>
    <t xml:space="preserve">Podklad ze směsi stmelené cementem bez dilatačních spár, s rozprostřením a zhutněním SC C 8/10 (KSC I), po zhutnění tl. 120 mm</t>
  </si>
  <si>
    <t xml:space="preserve">komunikace příjezd na parkoviště, viz. příloha C.1.1., C.1.2.1., C.1.2.2.</t>
  </si>
  <si>
    <t xml:space="preserve">239852197</t>
  </si>
  <si>
    <t xml:space="preserve">místní obslužná komunikace, viz. příloha C.1.1., C.1.2.1, C.1.2.2.</t>
  </si>
  <si>
    <t xml:space="preserve">567123114</t>
  </si>
  <si>
    <t xml:space="preserve">Podklad ze směsi stmelené cementem SC C 5/6 (KSC II) tl 150 mm</t>
  </si>
  <si>
    <t xml:space="preserve">1698199666</t>
  </si>
  <si>
    <t xml:space="preserve">Podklad ze směsi stmelené cementem bez dilatačních spár, s rozprostřením a zhutněním SC C 5/6 (KSC II), po zhutnění tl. 150 mm</t>
  </si>
  <si>
    <t xml:space="preserve">-1462581916</t>
  </si>
  <si>
    <t xml:space="preserve">parkovací stání, viz. příloha C.1.1., c.1.2.1, C.1.2.2.</t>
  </si>
  <si>
    <t xml:space="preserve">573111112</t>
  </si>
  <si>
    <t xml:space="preserve">Postřik živičný infiltrační bez posypu z asfaltu množství 1 kg/m2</t>
  </si>
  <si>
    <t xml:space="preserve">1371029669</t>
  </si>
  <si>
    <t xml:space="preserve">Postřik živičný infiltrační z asfaltu silničního s posypem kamenivem, v množství 1,00 kg/m2</t>
  </si>
  <si>
    <t xml:space="preserve">227+18+20</t>
  </si>
  <si>
    <t xml:space="preserve">576128759</t>
  </si>
  <si>
    <t xml:space="preserve">místní obslužná komunikace, viz. příloha C.1.1, C.1.2.1, c.1.2.2.</t>
  </si>
  <si>
    <t xml:space="preserve">17+168</t>
  </si>
  <si>
    <t xml:space="preserve">573211111</t>
  </si>
  <si>
    <t xml:space="preserve">Postřik živičný spojovací z asfaltu v množství do 0,70 kg/m2</t>
  </si>
  <si>
    <t xml:space="preserve">1114258977</t>
  </si>
  <si>
    <t xml:space="preserve">Postřik živičný spojovací bez posypu kamenivem z asfaltu silničního, v množství od 0,50 do 0,70 kg/m2</t>
  </si>
  <si>
    <t xml:space="preserve">živičný koberec , viz. příloha C.1.1., C.1.2.1., C.1.2.2.</t>
  </si>
  <si>
    <t xml:space="preserve">-1523569095</t>
  </si>
  <si>
    <t xml:space="preserve">-223726830</t>
  </si>
  <si>
    <t xml:space="preserve">577134111</t>
  </si>
  <si>
    <t xml:space="preserve">Asfaltový beton vrstva obrusná ACO 11 (ABS) tř. I tl 40 mm š do 3 m z nemodifikovaného asfaltu</t>
  </si>
  <si>
    <t xml:space="preserve">-766360871</t>
  </si>
  <si>
    <t xml:space="preserve">Asfaltový beton vrstva obrusná ACO 11 (ABS) s rozprostřením a se zhutněním z nemodifikovaného asfaltu v pruhu šířky do 3 m tř. I, po zhutnění tl. 40 mm</t>
  </si>
  <si>
    <t xml:space="preserve">živičný koberec, viz.C.1.1., C.1.2.1., C.1.2.2.</t>
  </si>
  <si>
    <t xml:space="preserve">577134121</t>
  </si>
  <si>
    <t xml:space="preserve">Asfaltový beton vrstva obrusná ACO 11 (ABS) tř. I tl 40 mm š přes 3 m z nemodifikovaného asfaltu</t>
  </si>
  <si>
    <t xml:space="preserve">-889011651</t>
  </si>
  <si>
    <t xml:space="preserve">Asfaltový beton vrstva obrusná ACO 11 (ABS) s rozprostřením a se zhutněním z nemodifikovaného asfaltu v pruhu šířky přes 3 m tř. I, po zhutnění tl. 40 mm</t>
  </si>
  <si>
    <t xml:space="preserve">-1935910471</t>
  </si>
  <si>
    <t xml:space="preserve">56</t>
  </si>
  <si>
    <t xml:space="preserve">596211220</t>
  </si>
  <si>
    <t xml:space="preserve">Kladení zámkové dlažby komunikací pro pěší tl 80 mm skupiny B pl do 50 m2</t>
  </si>
  <si>
    <t xml:space="preserve">-1052843495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B, pro plochy do 50 m2</t>
  </si>
  <si>
    <t xml:space="preserve">chodník+ostrůvek, viz. příloha C.1.1., C.1.2.1., C.1.2.2., C.1.2.6, C.1.2.5</t>
  </si>
  <si>
    <t xml:space="preserve">(1,8+18+13,5+6,7+4)</t>
  </si>
  <si>
    <t xml:space="preserve">57</t>
  </si>
  <si>
    <t xml:space="preserve">596217</t>
  </si>
  <si>
    <t xml:space="preserve">betonová dlažba 200/100/80, barba přírodní</t>
  </si>
  <si>
    <t xml:space="preserve">155860358</t>
  </si>
  <si>
    <t xml:space="preserve">chodník+ostrůvek+ztratné 3%, viz. příloha C.1.1., C.1.2.1., C.1.2.2., C.1.2.5., C.1.2.6.</t>
  </si>
  <si>
    <t xml:space="preserve">(1,8+18+13,5+6,7+4-5,8)*1,03</t>
  </si>
  <si>
    <t xml:space="preserve">58</t>
  </si>
  <si>
    <t xml:space="preserve">5962171</t>
  </si>
  <si>
    <t xml:space="preserve">reliéfní betonová dlažba pro nevidomé 200/100/80, barva červená</t>
  </si>
  <si>
    <t xml:space="preserve">-1471077750</t>
  </si>
  <si>
    <t xml:space="preserve">chodník+ztratné 3%, viz. příloha C.1.1., C.1.2.1., C.1.2..2, C.1.2.5., C.1.2.6.</t>
  </si>
  <si>
    <t xml:space="preserve">6,0*1,03</t>
  </si>
  <si>
    <t xml:space="preserve">59</t>
  </si>
  <si>
    <t xml:space="preserve">596211224</t>
  </si>
  <si>
    <t xml:space="preserve">Příplatek za kombinaci dvou barev u kladení betonových dlažeb komunikací pro pěší tl 80 mm skupiny B</t>
  </si>
  <si>
    <t xml:space="preserve">97921072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B, pro plochy Příplatek k cenám za dlažbu z prvků dvou barev</t>
  </si>
  <si>
    <t xml:space="preserve">chodník+ostrůvek, viz. příloha C1.1., C.1.2.1., C.1.2.2., C.1.2.6, C.1.2.5</t>
  </si>
  <si>
    <t xml:space="preserve">60</t>
  </si>
  <si>
    <t xml:space="preserve">596212210</t>
  </si>
  <si>
    <t xml:space="preserve">Kladení zámkové dlažby pozemních komunikací tl 80 mm skupiny A pl do 50 m2</t>
  </si>
  <si>
    <t xml:space="preserve">-1938701003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vjezd ke garážím, viz. příloha C.1.1., C.1.2.1., C.1.2.2.</t>
  </si>
  <si>
    <t xml:space="preserve">61</t>
  </si>
  <si>
    <t xml:space="preserve">5962128</t>
  </si>
  <si>
    <t xml:space="preserve">betonová dlažba 200/100/80, barva přírodní</t>
  </si>
  <si>
    <t xml:space="preserve">-332537230</t>
  </si>
  <si>
    <t xml:space="preserve">vjezd ke garážím+ztratné 3%, viz. příloha C.1.1., C.1.2.2, C.1.2.2.</t>
  </si>
  <si>
    <t xml:space="preserve">14*1,03</t>
  </si>
  <si>
    <t xml:space="preserve">62</t>
  </si>
  <si>
    <t xml:space="preserve">596212211</t>
  </si>
  <si>
    <t xml:space="preserve">Kladení zámkové dlažby pozemních komunikací tl 80 mm skupiny A pl do 100 m2</t>
  </si>
  <si>
    <t xml:space="preserve">1811762575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50 do 100 m2</t>
  </si>
  <si>
    <t xml:space="preserve">parkovací pruh, viz. příloha C.1.1, C.1.2.1., C.1.2.2.</t>
  </si>
  <si>
    <t xml:space="preserve">79,6+0,4</t>
  </si>
  <si>
    <t xml:space="preserve">63</t>
  </si>
  <si>
    <t xml:space="preserve">59621</t>
  </si>
  <si>
    <t xml:space="preserve">-560847881</t>
  </si>
  <si>
    <t xml:space="preserve">parkovací pruh+ztratné 3%, viz. příloha C.1.1., C.1.2.1., C.1.2..2</t>
  </si>
  <si>
    <t xml:space="preserve">(79,6+0,4)*1,03</t>
  </si>
  <si>
    <t xml:space="preserve">64</t>
  </si>
  <si>
    <t xml:space="preserve">596212223</t>
  </si>
  <si>
    <t xml:space="preserve">Kladení zámkové dlažby pozemních komunikací tl 80 mm skupiny B pl přes 300 m2</t>
  </si>
  <si>
    <t xml:space="preserve">420654908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B, pro plochy přes 300 m2</t>
  </si>
  <si>
    <t xml:space="preserve">parkovací stání, viz příloha C.1.1., C.1.2.1., C.1.2.2.</t>
  </si>
  <si>
    <t xml:space="preserve">(182,7+199,3)</t>
  </si>
  <si>
    <t xml:space="preserve">65</t>
  </si>
  <si>
    <t xml:space="preserve">5962123</t>
  </si>
  <si>
    <t xml:space="preserve">-577378036</t>
  </si>
  <si>
    <t xml:space="preserve">parkovací stání+ztratní 1%, viz. příloha C.1.1., C.1.2.1., C.1.2.2., C.1.2.6.</t>
  </si>
  <si>
    <t xml:space="preserve">(182,7+199,3-13,8)*1,01</t>
  </si>
  <si>
    <t xml:space="preserve">66</t>
  </si>
  <si>
    <t xml:space="preserve">59621234</t>
  </si>
  <si>
    <t xml:space="preserve">betonová dlažba 200/100/80, barva antracit</t>
  </si>
  <si>
    <t xml:space="preserve">-198924210</t>
  </si>
  <si>
    <t xml:space="preserve">parkovací stání-dělící čáry, +ztratné 3%, viz. příloha C.1.1., C.1.2.1., C.1.2.2., C.1.2.6.</t>
  </si>
  <si>
    <t xml:space="preserve">(137,5*0,1)*1,03</t>
  </si>
  <si>
    <t xml:space="preserve">67</t>
  </si>
  <si>
    <t xml:space="preserve">895941111</t>
  </si>
  <si>
    <t xml:space="preserve">Zřízení vpusti kanalizační uliční z betonových dílců typ UV-50 normální</t>
  </si>
  <si>
    <t xml:space="preserve">-198782253</t>
  </si>
  <si>
    <t xml:space="preserve">uliční vpusti, přípojky jsou řešeny mimo tento oddíl PD. viz. příloha C.1.1, C.1.2.1., C.1.2.7.</t>
  </si>
  <si>
    <t xml:space="preserve">68</t>
  </si>
  <si>
    <t xml:space="preserve">895942</t>
  </si>
  <si>
    <t xml:space="preserve">prstenec betonový pro uliční vpust vyrovnávací</t>
  </si>
  <si>
    <t xml:space="preserve">171779714</t>
  </si>
  <si>
    <t xml:space="preserve">69</t>
  </si>
  <si>
    <t xml:space="preserve">895943</t>
  </si>
  <si>
    <t xml:space="preserve">skruž betonová pro uliční vpust  s výtokovým otvorem</t>
  </si>
  <si>
    <t xml:space="preserve">-1263279924</t>
  </si>
  <si>
    <t xml:space="preserve">uliční vpusti, viz. příloha C.1.1., C.1.2.1, C.1.2.7.</t>
  </si>
  <si>
    <t xml:space="preserve">70</t>
  </si>
  <si>
    <t xml:space="preserve">895944</t>
  </si>
  <si>
    <t xml:space="preserve">skruž betonová horní pro uliční vpust</t>
  </si>
  <si>
    <t xml:space="preserve">-961565449</t>
  </si>
  <si>
    <t xml:space="preserve">71</t>
  </si>
  <si>
    <t xml:space="preserve">895945</t>
  </si>
  <si>
    <t xml:space="preserve">skruž betonová středová pro uliční vpust</t>
  </si>
  <si>
    <t xml:space="preserve">619453224</t>
  </si>
  <si>
    <t xml:space="preserve">uliční vpusti, viz. příloha C.1.1, C.1.2.1., C.1.2.7.</t>
  </si>
  <si>
    <t xml:space="preserve">72</t>
  </si>
  <si>
    <t xml:space="preserve">895946</t>
  </si>
  <si>
    <t xml:space="preserve">dno betonové pro uliční vpust s kalovou prohlubní</t>
  </si>
  <si>
    <t xml:space="preserve">1723294328</t>
  </si>
  <si>
    <t xml:space="preserve">73</t>
  </si>
  <si>
    <t xml:space="preserve">899204111</t>
  </si>
  <si>
    <t xml:space="preserve">Osazení mříží litinových včetně rámů a košů na bahno hmotnosti nad 150 kg</t>
  </si>
  <si>
    <t xml:space="preserve">-1392982459</t>
  </si>
  <si>
    <t xml:space="preserve">Osazení mříží litinových včetně rámů a košů na bahno hmotnosti jednotlivě přes 150 kg</t>
  </si>
  <si>
    <t xml:space="preserve">74</t>
  </si>
  <si>
    <t xml:space="preserve">8992042</t>
  </si>
  <si>
    <t xml:space="preserve">mříž pro uliční vpust 50/50, D400</t>
  </si>
  <si>
    <t xml:space="preserve">-184617823</t>
  </si>
  <si>
    <t xml:space="preserve">75</t>
  </si>
  <si>
    <t xml:space="preserve">8992043</t>
  </si>
  <si>
    <t xml:space="preserve">kalový koš ze žárově zinkovaného plechu pro mříže uličních vpustí</t>
  </si>
  <si>
    <t xml:space="preserve">1920396456</t>
  </si>
  <si>
    <t xml:space="preserve">76</t>
  </si>
  <si>
    <t xml:space="preserve">899231111</t>
  </si>
  <si>
    <t xml:space="preserve">Výšková úprava uličního vstupu nebo vpusti do 200 mm zvýšením mříže</t>
  </si>
  <si>
    <t xml:space="preserve">-1964358398</t>
  </si>
  <si>
    <t xml:space="preserve">u nových uličních vpustí, viz. příloha C.1.1., C.1.2.1.</t>
  </si>
  <si>
    <t xml:space="preserve">77</t>
  </si>
  <si>
    <t xml:space="preserve">899331111</t>
  </si>
  <si>
    <t xml:space="preserve">Výšková úprava uličního vstupu nebo vpusti do 200 mm zvýšením poklopu</t>
  </si>
  <si>
    <t xml:space="preserve">-637041117</t>
  </si>
  <si>
    <t xml:space="preserve">78</t>
  </si>
  <si>
    <t xml:space="preserve">899431111</t>
  </si>
  <si>
    <t xml:space="preserve">Výšková úprava uličního vstupu nebo vpusti do 200 mm zvýšením krycího hrnce, šoupěte nebo hydrantu</t>
  </si>
  <si>
    <t xml:space="preserve">-1583130847</t>
  </si>
  <si>
    <t xml:space="preserve">Výšková úprava uličního vstupu nebo vpusti do 200 mm zvýšením krycího hrnce, šoupěte nebo hydrantu bez úpravy armatur</t>
  </si>
  <si>
    <t xml:space="preserve">79</t>
  </si>
  <si>
    <t xml:space="preserve">914111111</t>
  </si>
  <si>
    <t xml:space="preserve">Montáž svislé dopravní značky do velikosti 1 m2 objímkami na sloupek nebo konzolu</t>
  </si>
  <si>
    <t xml:space="preserve">-651124192</t>
  </si>
  <si>
    <t xml:space="preserve">Montáž svislé dopravní značky základní velikosti do 1 m2 objímkami na sloupky nebo konzoly</t>
  </si>
  <si>
    <t xml:space="preserve">SDZ návrh, viz. příloha C.1.1., C.1.2.1.</t>
  </si>
  <si>
    <t xml:space="preserve">80</t>
  </si>
  <si>
    <t xml:space="preserve">9141177</t>
  </si>
  <si>
    <t xml:space="preserve">objímka na dopravní značku</t>
  </si>
  <si>
    <t xml:space="preserve">234090379</t>
  </si>
  <si>
    <t xml:space="preserve">9*2</t>
  </si>
  <si>
    <t xml:space="preserve">81</t>
  </si>
  <si>
    <t xml:space="preserve">9141180</t>
  </si>
  <si>
    <t xml:space="preserve">dopravní značka B1</t>
  </si>
  <si>
    <t xml:space="preserve">1615209121</t>
  </si>
  <si>
    <t xml:space="preserve">SDZ návrh, viz. příloha C.1.1.,, C.1.2.1.</t>
  </si>
  <si>
    <t xml:space="preserve">82</t>
  </si>
  <si>
    <t xml:space="preserve">9141181</t>
  </si>
  <si>
    <t xml:space="preserve">dopravní značka E13 -text(mimo dopravní obsluhy)</t>
  </si>
  <si>
    <t xml:space="preserve">468882210</t>
  </si>
  <si>
    <t xml:space="preserve">83</t>
  </si>
  <si>
    <t xml:space="preserve">9141182</t>
  </si>
  <si>
    <t xml:space="preserve">dopravní značka C4a</t>
  </si>
  <si>
    <t xml:space="preserve">-1957774499</t>
  </si>
  <si>
    <t xml:space="preserve">SDZ návrh, viz.C.1.1., C.1.2.1.</t>
  </si>
  <si>
    <t xml:space="preserve">84</t>
  </si>
  <si>
    <t xml:space="preserve">9141183</t>
  </si>
  <si>
    <t xml:space="preserve">dopravní značka E8d</t>
  </si>
  <si>
    <t xml:space="preserve">-402980478</t>
  </si>
  <si>
    <t xml:space="preserve">SDZ návrh, viz,. příloha C.1.1., C.1.2..1</t>
  </si>
  <si>
    <t xml:space="preserve">85</t>
  </si>
  <si>
    <t xml:space="preserve">9141184</t>
  </si>
  <si>
    <t xml:space="preserve">dopravní značka IP11a</t>
  </si>
  <si>
    <t xml:space="preserve">804657105</t>
  </si>
  <si>
    <t xml:space="preserve">SDZ návrh, viz. příloha C.1.1, C.1.2.1.</t>
  </si>
  <si>
    <t xml:space="preserve">86</t>
  </si>
  <si>
    <t xml:space="preserve">9141185</t>
  </si>
  <si>
    <t xml:space="preserve">dopravní značka IP12+symbol O1</t>
  </si>
  <si>
    <t xml:space="preserve">-1034092323</t>
  </si>
  <si>
    <t xml:space="preserve">87</t>
  </si>
  <si>
    <t xml:space="preserve">914511111</t>
  </si>
  <si>
    <t xml:space="preserve">Montáž sloupku dopravních značek délky do 3,5 m s betonovým základem</t>
  </si>
  <si>
    <t xml:space="preserve">-1747841913</t>
  </si>
  <si>
    <t xml:space="preserve">Montáž sloupku dopravních značek délky do 3,5 m do betonového základu</t>
  </si>
  <si>
    <t xml:space="preserve">SDZnávrh, viz. příloha C.1.1., C.1.2.1</t>
  </si>
  <si>
    <t xml:space="preserve">88</t>
  </si>
  <si>
    <t xml:space="preserve">914512</t>
  </si>
  <si>
    <t xml:space="preserve">sloupek na dopravní značku s víčkem</t>
  </si>
  <si>
    <t xml:space="preserve">1093697436</t>
  </si>
  <si>
    <t xml:space="preserve">SDZ návrh, viz. příloha C.1.1., C.1.2.1</t>
  </si>
  <si>
    <t xml:space="preserve">89</t>
  </si>
  <si>
    <t xml:space="preserve">915111115</t>
  </si>
  <si>
    <t xml:space="preserve">Vodorovné dopravní značení šířky 125 mm žlutou barvou dělící čáry souvislé</t>
  </si>
  <si>
    <t xml:space="preserve">-1842106373</t>
  </si>
  <si>
    <t xml:space="preserve">Vodorovné dopravní značení stříkané barvou dělící čára šířky 125 mm souvislá žlutá základní</t>
  </si>
  <si>
    <t xml:space="preserve">VDZ- V12c+V12a</t>
  </si>
  <si>
    <t xml:space="preserve">8,1+19</t>
  </si>
  <si>
    <t xml:space="preserve">90</t>
  </si>
  <si>
    <t xml:space="preserve">915131111</t>
  </si>
  <si>
    <t xml:space="preserve">Vodorovné dopravní značení bílou barvou přechody pro chodce, šipky, symboly</t>
  </si>
  <si>
    <t xml:space="preserve">-2130269461</t>
  </si>
  <si>
    <t xml:space="preserve">Vodorovné dopravní značení stříkané barvou přechody pro chodce, šipky, symboly bílé základní</t>
  </si>
  <si>
    <t xml:space="preserve">VDZ, V10f a V6b</t>
  </si>
  <si>
    <t xml:space="preserve">(2*1,5)+(2*2,5)</t>
  </si>
  <si>
    <t xml:space="preserve">91</t>
  </si>
  <si>
    <t xml:space="preserve">915491211</t>
  </si>
  <si>
    <t xml:space="preserve">Osazení vodícího proužku z betonových desek do betonového lože tl do 100 mm š proužku 250 mm</t>
  </si>
  <si>
    <t xml:space="preserve">-938663666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11+41,6+41,6+40,8</t>
  </si>
  <si>
    <t xml:space="preserve">92</t>
  </si>
  <si>
    <t xml:space="preserve">915493</t>
  </si>
  <si>
    <t xml:space="preserve">betonová dlažba 200/200/80, barva přírodní</t>
  </si>
  <si>
    <t xml:space="preserve">-317302165</t>
  </si>
  <si>
    <t xml:space="preserve">přídlažba+ztratné 3%, viz. příloha C.1.1., C.1.2.1., c.1.2.2</t>
  </si>
  <si>
    <t xml:space="preserve">(11+41,6+41,6+40,8)*0,2*1,02</t>
  </si>
  <si>
    <t xml:space="preserve">93</t>
  </si>
  <si>
    <t xml:space="preserve">915611111</t>
  </si>
  <si>
    <t xml:space="preserve">Předznačení vodorovného liniového značení</t>
  </si>
  <si>
    <t xml:space="preserve">-1725284817</t>
  </si>
  <si>
    <t xml:space="preserve">Předznačení pro vodorovné značení stříkané barvou nebo prováděné z nátěrových hmot liniové dělicí čáry, vodicí proužky</t>
  </si>
  <si>
    <t xml:space="preserve">VDZ - V12c+V12a</t>
  </si>
  <si>
    <t xml:space="preserve">94</t>
  </si>
  <si>
    <t xml:space="preserve">915621111</t>
  </si>
  <si>
    <t xml:space="preserve">Předznačení vodorovného plošného značení</t>
  </si>
  <si>
    <t xml:space="preserve">-25984575</t>
  </si>
  <si>
    <t xml:space="preserve">Předznačení pro vodorovné značení stříkané barvou nebo prováděné z nátěrových hmot plošné šipky, symboly, nápisy</t>
  </si>
  <si>
    <t xml:space="preserve">VDZ - V10f a V6b</t>
  </si>
  <si>
    <t xml:space="preserve">95</t>
  </si>
  <si>
    <t xml:space="preserve">9161312</t>
  </si>
  <si>
    <t xml:space="preserve">Vodorovné dopravní značení- nástřik žluté a černé pruhy</t>
  </si>
  <si>
    <t xml:space="preserve">-1528483190</t>
  </si>
  <si>
    <t xml:space="preserve">VDZ - Z9, nátěr+materiál+očisštění</t>
  </si>
  <si>
    <t xml:space="preserve">96</t>
  </si>
  <si>
    <t xml:space="preserve">916131213</t>
  </si>
  <si>
    <t xml:space="preserve">Osazení silničního obrubníku betonového stojatého s boční opěrou do lože z betonu prostého</t>
  </si>
  <si>
    <t xml:space="preserve">-1017682381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+ztratné2%, viz. příloha C.1.1., C.1.2.1, C.1.2.2.</t>
  </si>
  <si>
    <t xml:space="preserve">113,5+26+33+3+8,5+12</t>
  </si>
  <si>
    <t xml:space="preserve">97</t>
  </si>
  <si>
    <t xml:space="preserve">916319</t>
  </si>
  <si>
    <t xml:space="preserve">obrubník betonový chodníkový  250/1000/150,120, barva přírodní</t>
  </si>
  <si>
    <t xml:space="preserve">-1283059763</t>
  </si>
  <si>
    <t xml:space="preserve">+ztratné2%, viz. příloha C.1.1., C.1.2.1., C.1.2.2.</t>
  </si>
  <si>
    <t xml:space="preserve">(113,5+26+33+3+8,5+12)*1,02</t>
  </si>
  <si>
    <t xml:space="preserve">98</t>
  </si>
  <si>
    <t xml:space="preserve">9163191</t>
  </si>
  <si>
    <t xml:space="preserve">obloukový obrubník R=1,0m</t>
  </si>
  <si>
    <t xml:space="preserve">1956250413</t>
  </si>
  <si>
    <t xml:space="preserve">99</t>
  </si>
  <si>
    <t xml:space="preserve">9163192</t>
  </si>
  <si>
    <t xml:space="preserve">obloukopvý obrubník R=0,5m</t>
  </si>
  <si>
    <t xml:space="preserve">-1447694508</t>
  </si>
  <si>
    <t xml:space="preserve">916331112</t>
  </si>
  <si>
    <t xml:space="preserve">Osazení zahradního obrubníku betonového do lože z betonu s boční opěrou</t>
  </si>
  <si>
    <t xml:space="preserve">-166769416</t>
  </si>
  <si>
    <t xml:space="preserve">Osazení zahradního obrubníku betonového s ložem tl. od 50 do 100 mm z betonu prostého tř. C 12/15 s boční opěrou z betonu prostého tř. C 12/15</t>
  </si>
  <si>
    <t xml:space="preserve">viz. příloha C.1.1, C.1.2.1., C.1.2.2.</t>
  </si>
  <si>
    <t xml:space="preserve">1,4+1,5+17,1</t>
  </si>
  <si>
    <t xml:space="preserve">101</t>
  </si>
  <si>
    <t xml:space="preserve">916337</t>
  </si>
  <si>
    <t xml:space="preserve">obrubník betonový záhonový 200/500/50, barva přírodní</t>
  </si>
  <si>
    <t xml:space="preserve">-2032071038</t>
  </si>
  <si>
    <t xml:space="preserve">+ztratné2%, viz. příloha C.1.1, C.1.2.1., C.1.2.2.</t>
  </si>
  <si>
    <t xml:space="preserve">(1,4+1,5+17,1)*2*1,02</t>
  </si>
  <si>
    <t xml:space="preserve">102</t>
  </si>
  <si>
    <t xml:space="preserve">-1525446922</t>
  </si>
  <si>
    <t xml:space="preserve">ukončení místní obslužné komunikace, viz. příloha C.1.1., C.1.2.1.</t>
  </si>
  <si>
    <t xml:space="preserve">103</t>
  </si>
  <si>
    <t xml:space="preserve">9163322</t>
  </si>
  <si>
    <t xml:space="preserve">betonový obrubník 250/500/80, barva přírodní</t>
  </si>
  <si>
    <t xml:space="preserve">-1049493979</t>
  </si>
  <si>
    <t xml:space="preserve">+ ztratné 3%, viz. příloha C.1.1., C.1.2.1.</t>
  </si>
  <si>
    <t xml:space="preserve">5*2*1,03</t>
  </si>
  <si>
    <t xml:space="preserve">104</t>
  </si>
  <si>
    <t xml:space="preserve">916991121</t>
  </si>
  <si>
    <t xml:space="preserve">Lože pod obrubníky, krajníky nebo obruby z dlažebních kostek z betonu prostého</t>
  </si>
  <si>
    <t xml:space="preserve">766346775</t>
  </si>
  <si>
    <t xml:space="preserve">Lože pod obrubníky, krajníky nebo obruby z dlažebních kostek z betonu prostého tř. C 12/15</t>
  </si>
  <si>
    <t xml:space="preserve">příplatek za betonové lože u obrub a palisád(odhad)</t>
  </si>
  <si>
    <t xml:space="preserve">105</t>
  </si>
  <si>
    <t xml:space="preserve">938908411</t>
  </si>
  <si>
    <t xml:space="preserve">Čištění vozovek splachováním vodou</t>
  </si>
  <si>
    <t xml:space="preserve">1939937629</t>
  </si>
  <si>
    <t xml:space="preserve">Čištění vozovek splachováním vodou povrchu podkladu nebo krytu živičného, betonového nebo dlážděného</t>
  </si>
  <si>
    <t xml:space="preserve">živičný koberec, viz. příloha C.1.1., C.1.2.1., C.1.2.2.</t>
  </si>
  <si>
    <t xml:space="preserve">106</t>
  </si>
  <si>
    <t xml:space="preserve">564070733</t>
  </si>
  <si>
    <t xml:space="preserve">VDZ- V10f+V6b+V12C+V12a</t>
  </si>
  <si>
    <t xml:space="preserve">(2*1,5)+(2*2,5)+(8,1*0,125)+(19*0,125)</t>
  </si>
  <si>
    <t xml:space="preserve">107</t>
  </si>
  <si>
    <t xml:space="preserve">951</t>
  </si>
  <si>
    <t xml:space="preserve">Osazení závor + pokladny</t>
  </si>
  <si>
    <t xml:space="preserve">1112899108</t>
  </si>
  <si>
    <t xml:space="preserve">vjezdová a výjezdová závora+pokladna +základ+montáž+dodávka, viz. příloha C.1.1., C.1.2.1.</t>
  </si>
  <si>
    <t xml:space="preserve">108</t>
  </si>
  <si>
    <t xml:space="preserve">952</t>
  </si>
  <si>
    <t xml:space="preserve">Odvodnění vrstvy nad nepropustným podkladem</t>
  </si>
  <si>
    <t xml:space="preserve">-502337815</t>
  </si>
  <si>
    <t xml:space="preserve">výměra bez přesahu, viz. příloha C.1.1.,. C.1.2.6.</t>
  </si>
  <si>
    <t xml:space="preserve">(42+7+47+6)*0,5</t>
  </si>
  <si>
    <t xml:space="preserve">109</t>
  </si>
  <si>
    <t xml:space="preserve">9521</t>
  </si>
  <si>
    <t xml:space="preserve">netkaná geotextílie v tl.  5-15mm</t>
  </si>
  <si>
    <t xml:space="preserve">-1163974025</t>
  </si>
  <si>
    <t xml:space="preserve">výměra bez přesahu, viz. příloha C.1.1.C.1.2.6.</t>
  </si>
  <si>
    <t xml:space="preserve">110</t>
  </si>
  <si>
    <t xml:space="preserve">953</t>
  </si>
  <si>
    <t xml:space="preserve">Úprava styčné spáry v betonu</t>
  </si>
  <si>
    <t xml:space="preserve">496921826</t>
  </si>
  <si>
    <t xml:space="preserve">zaříznutí, vučištění, zalití modifikovaným asfaltovým plombovacím tmelem, viz. příloha C.1.1., C.1.2.1.</t>
  </si>
  <si>
    <t xml:space="preserve">111</t>
  </si>
  <si>
    <t xml:space="preserve">954</t>
  </si>
  <si>
    <t xml:space="preserve">Úprava styčné spáry v živici</t>
  </si>
  <si>
    <t xml:space="preserve">-312127733</t>
  </si>
  <si>
    <t xml:space="preserve">zaříznutí, vyčištění, zalití modifikovaným asfaltovým plombovacím tmelem), viz. příloha C.1.1., C.1.2.1.</t>
  </si>
  <si>
    <t xml:space="preserve">112</t>
  </si>
  <si>
    <t xml:space="preserve">955</t>
  </si>
  <si>
    <t xml:space="preserve">Zaříznutí spáry v podkladu z cementové stabilicaze</t>
  </si>
  <si>
    <t xml:space="preserve">-350773382</t>
  </si>
  <si>
    <t xml:space="preserve"> viz. příloha C.1.1.</t>
  </si>
  <si>
    <t xml:space="preserve">41,5+(10*5,5)+2,8+2,8+1,9+2,6+1,0+(10*4)+4,2+5,3+4+4,9</t>
  </si>
  <si>
    <t xml:space="preserve">113</t>
  </si>
  <si>
    <t xml:space="preserve">Přesun hmot pro pozemní komunikace s krytem dlážděným- (předběžný odhad)</t>
  </si>
  <si>
    <t xml:space="preserve">1534235118</t>
  </si>
  <si>
    <t xml:space="preserve">114</t>
  </si>
  <si>
    <t xml:space="preserve">Příplatek k přesunu hmot pro poz.kom.s krytem dlážděným za zvět.přesun do 1000 m-(předběžný odhad)</t>
  </si>
  <si>
    <t xml:space="preserve">1971989778</t>
  </si>
  <si>
    <t xml:space="preserve">C.1.c - Vedlejší náklady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Kpl</t>
  </si>
  <si>
    <t xml:space="preserve">1024</t>
  </si>
  <si>
    <t xml:space="preserve">-1822205669</t>
  </si>
  <si>
    <t xml:space="preserve">Průzkumné, geodetické a projektové práce geodetické práce při provádění stavby</t>
  </si>
  <si>
    <t xml:space="preserve">013254000</t>
  </si>
  <si>
    <t xml:space="preserve">Dokumentace skutečného provedení stavby</t>
  </si>
  <si>
    <t xml:space="preserve">-45634745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1774275607</t>
  </si>
  <si>
    <t xml:space="preserve">Základní rozdělení průvodních činností a nákladů zařízení staveniště</t>
  </si>
  <si>
    <t xml:space="preserve">034002000</t>
  </si>
  <si>
    <t xml:space="preserve">Zabezpečení staveniště</t>
  </si>
  <si>
    <t xml:space="preserve">1002431658</t>
  </si>
  <si>
    <t xml:space="preserve">Hlavní tituly průvodních činností a nákladů zařízení staveniště zabezpečení staveniště</t>
  </si>
  <si>
    <t xml:space="preserve">zabezpečemí staveniště v souladu s nařízením vlády 591/2006 Sb.</t>
  </si>
  <si>
    <t xml:space="preserve">VRN4</t>
  </si>
  <si>
    <t xml:space="preserve">Inženýrská činnost</t>
  </si>
  <si>
    <t xml:space="preserve">041103000</t>
  </si>
  <si>
    <t xml:space="preserve">Autorský dozor projektanta</t>
  </si>
  <si>
    <t xml:space="preserve">1198834791</t>
  </si>
  <si>
    <t xml:space="preserve">Inženýrská činnost dozory autorský dozor projektanta</t>
  </si>
  <si>
    <t xml:space="preserve">VRN7</t>
  </si>
  <si>
    <t xml:space="preserve">Provozní vlivy</t>
  </si>
  <si>
    <t xml:space="preserve">072002000</t>
  </si>
  <si>
    <t xml:space="preserve">Silniční provoz</t>
  </si>
  <si>
    <t xml:space="preserve">1647230778</t>
  </si>
  <si>
    <t xml:space="preserve">Hlavní tituly průvodních činností a nákladů provozní vlivy silniční provoz</t>
  </si>
  <si>
    <t xml:space="preserve">dopravní znač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false" outlineLevel="0" max="70" min="60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G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G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G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G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G8" s="24"/>
      <c r="BS8" s="12" t="s">
        <v>30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G9" s="24"/>
      <c r="BS9" s="12" t="s">
        <v>31</v>
      </c>
    </row>
    <row r="10" s="1" customFormat="true" ht="15" hidden="false" customHeight="true" outlineLevel="0" collapsed="false">
      <c r="B10" s="16"/>
      <c r="C10" s="17"/>
      <c r="D10" s="27" t="s">
        <v>3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3</v>
      </c>
      <c r="AL10" s="17"/>
      <c r="AM10" s="17"/>
      <c r="AN10" s="28"/>
      <c r="AO10" s="17"/>
      <c r="AP10" s="17"/>
      <c r="AQ10" s="19"/>
      <c r="BG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G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G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3</v>
      </c>
      <c r="AL13" s="17"/>
      <c r="AM13" s="17"/>
      <c r="AN13" s="30" t="s">
        <v>36</v>
      </c>
      <c r="AO13" s="17"/>
      <c r="AP13" s="17"/>
      <c r="AQ13" s="19"/>
      <c r="BG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G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G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3</v>
      </c>
      <c r="AL16" s="17"/>
      <c r="AM16" s="17"/>
      <c r="AN16" s="28"/>
      <c r="AO16" s="17"/>
      <c r="AP16" s="17"/>
      <c r="AQ16" s="19"/>
      <c r="BG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G17" s="24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G18" s="24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G19" s="24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70.5" hidden="false" customHeight="true" outlineLevel="0" collapsed="false">
      <c r="B20" s="16"/>
      <c r="C20" s="17"/>
      <c r="D20" s="17"/>
      <c r="E20" s="32" t="s">
        <v>4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G20" s="24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G21" s="24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G22" s="24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G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G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G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BB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X$51,2)</f>
        <v>0</v>
      </c>
      <c r="AL26" s="44"/>
      <c r="AM26" s="44"/>
      <c r="AN26" s="44"/>
      <c r="AO26" s="44"/>
      <c r="AP26" s="42"/>
      <c r="AQ26" s="45"/>
      <c r="BG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C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Y$51,2)</f>
        <v>0</v>
      </c>
      <c r="AL27" s="44"/>
      <c r="AM27" s="44"/>
      <c r="AN27" s="44"/>
      <c r="AO27" s="44"/>
      <c r="AP27" s="42"/>
      <c r="AQ27" s="45"/>
      <c r="BG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D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G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E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G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F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G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G31" s="24"/>
    </row>
    <row r="32" s="12" customFormat="true" ht="27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G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6/1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rchlabí, Parkoviště u Služeb města Vrchlabí, p.p.č. 369/1 a 1719/3, k.ú. Vrchlab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6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8</v>
      </c>
      <c r="AJ44" s="35"/>
      <c r="AK44" s="35"/>
      <c r="AL44" s="35"/>
      <c r="AM44" s="68" t="str">
        <f aca="false">IF($AN$8="","",$AN$8)</f>
        <v>25.04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2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VIAPROJEKT s.r.o. HK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F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0" t="s">
        <v>72</v>
      </c>
      <c r="BE49" s="80" t="s">
        <v>73</v>
      </c>
      <c r="BF49" s="81" t="s">
        <v>74</v>
      </c>
      <c r="BG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5"/>
    </row>
    <row r="51" s="62" customFormat="true" ht="33" hidden="false" customHeight="true" outlineLevel="0" collapsed="false">
      <c r="B51" s="63"/>
      <c r="C51" s="86" t="s">
        <v>7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V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$AT$52,2)</f>
        <v>0</v>
      </c>
      <c r="AU51" s="91" t="n">
        <f aca="false">ROUND($AU$52,2)</f>
        <v>0</v>
      </c>
      <c r="AV51" s="91" t="n">
        <f aca="false">ROUND(SUM($AX$51:$AY$51),2)</f>
        <v>0</v>
      </c>
      <c r="AW51" s="92" t="n">
        <f aca="false">ROUND($AW$52,5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$BD$51*$L$26,2)</f>
        <v>0</v>
      </c>
      <c r="BA51" s="91" t="n">
        <f aca="false">ROUND($BE$51*$L$27,2)</f>
        <v>0</v>
      </c>
      <c r="BB51" s="91" t="n">
        <f aca="false">ROUND($BB$52,2)</f>
        <v>0</v>
      </c>
      <c r="BC51" s="91" t="n">
        <f aca="false">ROUND($BC$52,2)</f>
        <v>0</v>
      </c>
      <c r="BD51" s="91" t="n">
        <f aca="false">ROUND($BD$52,2)</f>
        <v>0</v>
      </c>
      <c r="BE51" s="91" t="n">
        <f aca="false">ROUND($BE$52,2)</f>
        <v>0</v>
      </c>
      <c r="BF51" s="93" t="n">
        <f aca="false">ROUND($BF$52,2)</f>
        <v>0</v>
      </c>
      <c r="BS51" s="62" t="s">
        <v>76</v>
      </c>
      <c r="BT51" s="62" t="s">
        <v>77</v>
      </c>
      <c r="BU51" s="94" t="s">
        <v>78</v>
      </c>
      <c r="BV51" s="62" t="s">
        <v>79</v>
      </c>
      <c r="BW51" s="62" t="s">
        <v>7</v>
      </c>
      <c r="BX51" s="62" t="s">
        <v>80</v>
      </c>
      <c r="CL51" s="62" t="s">
        <v>22</v>
      </c>
    </row>
    <row r="52" s="95" customFormat="true" ht="28.5" hidden="false" customHeight="true" outlineLevel="0" collapsed="false">
      <c r="B52" s="96"/>
      <c r="C52" s="97"/>
      <c r="D52" s="98" t="s">
        <v>81</v>
      </c>
      <c r="E52" s="98"/>
      <c r="F52" s="98"/>
      <c r="G52" s="98"/>
      <c r="H52" s="98"/>
      <c r="I52" s="97"/>
      <c r="J52" s="98" t="s">
        <v>82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ROUND(SUM($AG$53:$AG$55),2)</f>
        <v>0</v>
      </c>
      <c r="AH52" s="99"/>
      <c r="AI52" s="99"/>
      <c r="AJ52" s="99"/>
      <c r="AK52" s="99"/>
      <c r="AL52" s="99"/>
      <c r="AM52" s="99"/>
      <c r="AN52" s="99" t="n">
        <f aca="false">ROUND(SUM($AG$52,$AV$52),2)</f>
        <v>0</v>
      </c>
      <c r="AO52" s="99"/>
      <c r="AP52" s="99"/>
      <c r="AQ52" s="100" t="s">
        <v>83</v>
      </c>
      <c r="AR52" s="101"/>
      <c r="AS52" s="102" t="n">
        <f aca="false">ROUND(SUM($AS$53:$AS$55),2)</f>
        <v>0</v>
      </c>
      <c r="AT52" s="103" t="n">
        <f aca="false">ROUND(SUM($AT$53:$AT$55),2)</f>
        <v>0</v>
      </c>
      <c r="AU52" s="103" t="n">
        <f aca="false">ROUND(SUM($AU$53:$AU$55),2)</f>
        <v>0</v>
      </c>
      <c r="AV52" s="103" t="n">
        <f aca="false">ROUND(SUM($AX$52:$AY$52),2)</f>
        <v>0</v>
      </c>
      <c r="AW52" s="104" t="n">
        <f aca="false">ROUND(SUM($AW$53:$AW$55),5)</f>
        <v>0</v>
      </c>
      <c r="AX52" s="103" t="n">
        <f aca="false">ROUND($BB$52*$L$26,2)</f>
        <v>0</v>
      </c>
      <c r="AY52" s="103" t="n">
        <f aca="false">ROUND($BC$52*$L$27,2)</f>
        <v>0</v>
      </c>
      <c r="AZ52" s="103" t="n">
        <f aca="false">ROUND($BD$52*$L$26,2)</f>
        <v>0</v>
      </c>
      <c r="BA52" s="103" t="n">
        <f aca="false">ROUND($BE$52*$L$27,2)</f>
        <v>0</v>
      </c>
      <c r="BB52" s="103" t="n">
        <f aca="false">ROUND(SUM($BB$53:$BB$55),2)</f>
        <v>0</v>
      </c>
      <c r="BC52" s="103" t="n">
        <f aca="false">ROUND(SUM($BC$53:$BC$55),2)</f>
        <v>0</v>
      </c>
      <c r="BD52" s="103" t="n">
        <f aca="false">ROUND(SUM($BD$53:$BD$55),2)</f>
        <v>0</v>
      </c>
      <c r="BE52" s="103" t="n">
        <f aca="false">ROUND(SUM($BE$53:$BE$55),2)</f>
        <v>0</v>
      </c>
      <c r="BF52" s="105" t="n">
        <f aca="false">ROUND(SUM($BF$53:$BF$55),2)</f>
        <v>0</v>
      </c>
      <c r="BS52" s="95" t="s">
        <v>76</v>
      </c>
      <c r="BT52" s="95" t="s">
        <v>25</v>
      </c>
      <c r="BU52" s="95" t="s">
        <v>78</v>
      </c>
      <c r="BV52" s="95" t="s">
        <v>79</v>
      </c>
      <c r="BW52" s="95" t="s">
        <v>84</v>
      </c>
      <c r="BX52" s="95" t="s">
        <v>7</v>
      </c>
      <c r="CL52" s="95" t="s">
        <v>22</v>
      </c>
      <c r="CM52" s="95" t="s">
        <v>85</v>
      </c>
    </row>
    <row r="53" s="117" customFormat="true" ht="23.25" hidden="false" customHeight="true" outlineLevel="0" collapsed="false">
      <c r="A53" s="106" t="s">
        <v>86</v>
      </c>
      <c r="B53" s="107"/>
      <c r="C53" s="108"/>
      <c r="D53" s="108"/>
      <c r="E53" s="109" t="s">
        <v>87</v>
      </c>
      <c r="F53" s="109"/>
      <c r="G53" s="109"/>
      <c r="H53" s="109"/>
      <c r="I53" s="109"/>
      <c r="J53" s="108"/>
      <c r="K53" s="109" t="s">
        <v>88</v>
      </c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10" t="n">
        <f aca="false">'C.1.a - Příprava území'!$K$31</f>
        <v>0</v>
      </c>
      <c r="AH53" s="110"/>
      <c r="AI53" s="110"/>
      <c r="AJ53" s="110"/>
      <c r="AK53" s="110"/>
      <c r="AL53" s="110"/>
      <c r="AM53" s="110"/>
      <c r="AN53" s="110" t="n">
        <f aca="false">ROUND(SUM($AG$53,$AV$53),2)</f>
        <v>0</v>
      </c>
      <c r="AO53" s="110"/>
      <c r="AP53" s="110"/>
      <c r="AQ53" s="111" t="s">
        <v>89</v>
      </c>
      <c r="AR53" s="112"/>
      <c r="AS53" s="113" t="n">
        <f aca="false">'C.1.a - Příprava území'!$K$29</f>
        <v>0</v>
      </c>
      <c r="AT53" s="114" t="n">
        <f aca="false">'C.1.a - Příprava území'!$K$30</f>
        <v>0</v>
      </c>
      <c r="AU53" s="114" t="n">
        <v>0</v>
      </c>
      <c r="AV53" s="114" t="n">
        <f aca="false">ROUND(SUM($AX$53:$AY$53),2)</f>
        <v>0</v>
      </c>
      <c r="AW53" s="115" t="n">
        <f aca="false">'C.1.a - Příprava území'!$T$92</f>
        <v>0</v>
      </c>
      <c r="AX53" s="114" t="n">
        <f aca="false">'C.1.a - Příprava území'!$K$34</f>
        <v>0</v>
      </c>
      <c r="AY53" s="114" t="n">
        <f aca="false">'C.1.a - Příprava území'!$K$35</f>
        <v>0</v>
      </c>
      <c r="AZ53" s="114" t="n">
        <f aca="false">'C.1.a - Příprava území'!$K$36</f>
        <v>0</v>
      </c>
      <c r="BA53" s="114" t="n">
        <f aca="false">'C.1.a - Příprava území'!$K$37</f>
        <v>0</v>
      </c>
      <c r="BB53" s="114" t="n">
        <f aca="false">'C.1.a - Příprava území'!$F$34</f>
        <v>0</v>
      </c>
      <c r="BC53" s="114" t="n">
        <f aca="false">'C.1.a - Příprava území'!$F$35</f>
        <v>0</v>
      </c>
      <c r="BD53" s="114" t="n">
        <f aca="false">'C.1.a - Příprava území'!$F$36</f>
        <v>0</v>
      </c>
      <c r="BE53" s="114" t="n">
        <f aca="false">'C.1.a - Příprava území'!$F$37</f>
        <v>0</v>
      </c>
      <c r="BF53" s="116" t="n">
        <f aca="false">'C.1.a - Příprava území'!$F$38</f>
        <v>0</v>
      </c>
      <c r="BT53" s="117" t="s">
        <v>85</v>
      </c>
      <c r="BV53" s="117" t="s">
        <v>79</v>
      </c>
      <c r="BW53" s="117" t="s">
        <v>90</v>
      </c>
      <c r="BX53" s="117" t="s">
        <v>84</v>
      </c>
      <c r="CL53" s="117" t="s">
        <v>22</v>
      </c>
    </row>
    <row r="54" s="117" customFormat="true" ht="23.25" hidden="false" customHeight="true" outlineLevel="0" collapsed="false">
      <c r="A54" s="106" t="s">
        <v>86</v>
      </c>
      <c r="B54" s="107"/>
      <c r="C54" s="108"/>
      <c r="D54" s="108"/>
      <c r="E54" s="109" t="s">
        <v>91</v>
      </c>
      <c r="F54" s="109"/>
      <c r="G54" s="109"/>
      <c r="H54" s="109"/>
      <c r="I54" s="109"/>
      <c r="J54" s="108"/>
      <c r="K54" s="109" t="s">
        <v>92</v>
      </c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10" t="n">
        <f aca="false">'C.1.b - Návrh'!$K$31</f>
        <v>0</v>
      </c>
      <c r="AH54" s="110"/>
      <c r="AI54" s="110"/>
      <c r="AJ54" s="110"/>
      <c r="AK54" s="110"/>
      <c r="AL54" s="110"/>
      <c r="AM54" s="110"/>
      <c r="AN54" s="110" t="n">
        <f aca="false">ROUND(SUM($AG$54,$AV$54),2)</f>
        <v>0</v>
      </c>
      <c r="AO54" s="110"/>
      <c r="AP54" s="110"/>
      <c r="AQ54" s="111" t="s">
        <v>89</v>
      </c>
      <c r="AR54" s="112"/>
      <c r="AS54" s="113" t="n">
        <f aca="false">'C.1.b - Návrh'!$K$29</f>
        <v>0</v>
      </c>
      <c r="AT54" s="114" t="n">
        <f aca="false">'C.1.b - Návrh'!$K$30</f>
        <v>0</v>
      </c>
      <c r="AU54" s="114" t="n">
        <v>0</v>
      </c>
      <c r="AV54" s="114" t="n">
        <f aca="false">ROUND(SUM($AX$54:$AY$54),2)</f>
        <v>0</v>
      </c>
      <c r="AW54" s="115" t="n">
        <f aca="false">'C.1.b - Návrh'!$T$92</f>
        <v>0</v>
      </c>
      <c r="AX54" s="114" t="n">
        <f aca="false">'C.1.b - Návrh'!$K$34</f>
        <v>0</v>
      </c>
      <c r="AY54" s="114" t="n">
        <f aca="false">'C.1.b - Návrh'!$K$35</f>
        <v>0</v>
      </c>
      <c r="AZ54" s="114" t="n">
        <f aca="false">'C.1.b - Návrh'!$K$36</f>
        <v>0</v>
      </c>
      <c r="BA54" s="114" t="n">
        <f aca="false">'C.1.b - Návrh'!$K$37</f>
        <v>0</v>
      </c>
      <c r="BB54" s="114" t="n">
        <f aca="false">'C.1.b - Návrh'!$F$34</f>
        <v>0</v>
      </c>
      <c r="BC54" s="114" t="n">
        <f aca="false">'C.1.b - Návrh'!$F$35</f>
        <v>0</v>
      </c>
      <c r="BD54" s="114" t="n">
        <f aca="false">'C.1.b - Návrh'!$F$36</f>
        <v>0</v>
      </c>
      <c r="BE54" s="114" t="n">
        <f aca="false">'C.1.b - Návrh'!$F$37</f>
        <v>0</v>
      </c>
      <c r="BF54" s="116" t="n">
        <f aca="false">'C.1.b - Návrh'!$F$38</f>
        <v>0</v>
      </c>
      <c r="BT54" s="117" t="s">
        <v>85</v>
      </c>
      <c r="BV54" s="117" t="s">
        <v>79</v>
      </c>
      <c r="BW54" s="117" t="s">
        <v>93</v>
      </c>
      <c r="BX54" s="117" t="s">
        <v>84</v>
      </c>
      <c r="CL54" s="117" t="s">
        <v>22</v>
      </c>
    </row>
    <row r="55" s="117" customFormat="true" ht="23.25" hidden="false" customHeight="true" outlineLevel="0" collapsed="false">
      <c r="A55" s="106" t="s">
        <v>86</v>
      </c>
      <c r="B55" s="107"/>
      <c r="C55" s="108"/>
      <c r="D55" s="108"/>
      <c r="E55" s="109" t="s">
        <v>94</v>
      </c>
      <c r="F55" s="109"/>
      <c r="G55" s="109"/>
      <c r="H55" s="109"/>
      <c r="I55" s="109"/>
      <c r="J55" s="108"/>
      <c r="K55" s="109" t="s">
        <v>95</v>
      </c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10" t="n">
        <f aca="false">'C.1.c - Vedlejší náklady ...'!$K$31</f>
        <v>0</v>
      </c>
      <c r="AH55" s="110"/>
      <c r="AI55" s="110"/>
      <c r="AJ55" s="110"/>
      <c r="AK55" s="110"/>
      <c r="AL55" s="110"/>
      <c r="AM55" s="110"/>
      <c r="AN55" s="110" t="n">
        <f aca="false">ROUND(SUM($AG$55,$AV$55),2)</f>
        <v>0</v>
      </c>
      <c r="AO55" s="110"/>
      <c r="AP55" s="110"/>
      <c r="AQ55" s="111" t="s">
        <v>89</v>
      </c>
      <c r="AR55" s="112"/>
      <c r="AS55" s="118" t="n">
        <f aca="false">'C.1.c - Vedlejší náklady ...'!$K$29</f>
        <v>0</v>
      </c>
      <c r="AT55" s="119" t="n">
        <f aca="false">'C.1.c - Vedlejší náklady ...'!$K$30</f>
        <v>0</v>
      </c>
      <c r="AU55" s="119" t="n">
        <v>0</v>
      </c>
      <c r="AV55" s="119" t="n">
        <f aca="false">ROUND(SUM($AX$55:$AY$55),2)</f>
        <v>0</v>
      </c>
      <c r="AW55" s="120" t="n">
        <f aca="false">'C.1.c - Vedlejší náklady ...'!$T$89</f>
        <v>0</v>
      </c>
      <c r="AX55" s="119" t="n">
        <f aca="false">'C.1.c - Vedlejší náklady ...'!$K$34</f>
        <v>0</v>
      </c>
      <c r="AY55" s="119" t="n">
        <f aca="false">'C.1.c - Vedlejší náklady ...'!$K$35</f>
        <v>0</v>
      </c>
      <c r="AZ55" s="119" t="n">
        <f aca="false">'C.1.c - Vedlejší náklady ...'!$K$36</f>
        <v>0</v>
      </c>
      <c r="BA55" s="119" t="n">
        <f aca="false">'C.1.c - Vedlejší náklady ...'!$K$37</f>
        <v>0</v>
      </c>
      <c r="BB55" s="119" t="n">
        <f aca="false">'C.1.c - Vedlejší náklady ...'!$F$34</f>
        <v>0</v>
      </c>
      <c r="BC55" s="119" t="n">
        <f aca="false">'C.1.c - Vedlejší náklady ...'!$F$35</f>
        <v>0</v>
      </c>
      <c r="BD55" s="119" t="n">
        <f aca="false">'C.1.c - Vedlejší náklady ...'!$F$36</f>
        <v>0</v>
      </c>
      <c r="BE55" s="119" t="n">
        <f aca="false">'C.1.c - Vedlejší náklady ...'!$F$37</f>
        <v>0</v>
      </c>
      <c r="BF55" s="121" t="n">
        <f aca="false">'C.1.c - Vedlejší náklady ...'!$F$38</f>
        <v>0</v>
      </c>
      <c r="BT55" s="117" t="s">
        <v>85</v>
      </c>
      <c r="BV55" s="117" t="s">
        <v>79</v>
      </c>
      <c r="BW55" s="117" t="s">
        <v>96</v>
      </c>
      <c r="BX55" s="117" t="s">
        <v>84</v>
      </c>
      <c r="CL55" s="117" t="s">
        <v>22</v>
      </c>
    </row>
    <row r="56" s="12" customFormat="true" ht="30.75" hidden="false" customHeight="tru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58"/>
    </row>
    <row r="57" s="12" customFormat="true" ht="7.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8"/>
    </row>
  </sheetData>
  <sheetProtection sheet="true" password="cc35" objects="true" scenarios="true" formatColumns="false" formatRows="false" sort="false" autoFilter="false"/>
  <mergeCells count="53">
    <mergeCell ref="AR2:BG2"/>
    <mergeCell ref="K5:AO5"/>
    <mergeCell ref="BG5:BG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C.1.a - Příprava území'!C2" display="/"/>
    <hyperlink ref="A54" location="'C.1.b - Návrh'!C2" display="/"/>
    <hyperlink ref="A55" location="'C.1.c - Vedlejší náklady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97</v>
      </c>
      <c r="G1" s="124" t="s">
        <v>98</v>
      </c>
      <c r="H1" s="124"/>
      <c r="I1" s="122"/>
      <c r="J1" s="124" t="s">
        <v>99</v>
      </c>
      <c r="K1" s="123" t="s">
        <v>100</v>
      </c>
      <c r="L1" s="124" t="s">
        <v>101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K4" s="17"/>
      <c r="L4" s="19"/>
      <c r="N4" s="20" t="s">
        <v>12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Vrchlabí, Parkoviště u Služeb města Vrchlabí, p.p.č. 369/1 a 1719/3, k.ú. Vrchlabí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03</v>
      </c>
      <c r="E8" s="17"/>
      <c r="F8" s="17"/>
      <c r="G8" s="17"/>
      <c r="H8" s="17"/>
      <c r="K8" s="17"/>
      <c r="L8" s="19"/>
    </row>
    <row r="9" s="127" customFormat="true" ht="16.5" hidden="false" customHeight="true" outlineLevel="0" collapsed="false">
      <c r="B9" s="128"/>
      <c r="C9" s="129"/>
      <c r="D9" s="129"/>
      <c r="E9" s="126" t="s">
        <v>104</v>
      </c>
      <c r="F9" s="126"/>
      <c r="G9" s="126"/>
      <c r="H9" s="126"/>
      <c r="K9" s="129"/>
      <c r="L9" s="130"/>
    </row>
    <row r="10" s="12" customFormat="true" ht="15.75" hidden="false" customHeight="true" outlineLevel="0" collapsed="false">
      <c r="B10" s="34"/>
      <c r="C10" s="35"/>
      <c r="D10" s="27" t="s">
        <v>105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31" t="s">
        <v>106</v>
      </c>
      <c r="F11" s="131"/>
      <c r="G11" s="131"/>
      <c r="H11" s="131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32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6</v>
      </c>
      <c r="E14" s="35"/>
      <c r="F14" s="28" t="s">
        <v>27</v>
      </c>
      <c r="G14" s="35"/>
      <c r="H14" s="35"/>
      <c r="I14" s="132" t="s">
        <v>28</v>
      </c>
      <c r="J14" s="133" t="str">
        <f aca="false">'Rekapitulace stavby'!$AN$8</f>
        <v>25.04.2014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2</v>
      </c>
      <c r="E16" s="35"/>
      <c r="F16" s="35"/>
      <c r="G16" s="35"/>
      <c r="H16" s="35"/>
      <c r="I16" s="132" t="s">
        <v>33</v>
      </c>
      <c r="J16" s="59" t="str">
        <f aca="false">IF('Rekapitulace stavby'!$AN$10="","",'Rekapitulace stavby'!$AN$10)</f>
        <v/>
      </c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2" t="s">
        <v>34</v>
      </c>
      <c r="J17" s="59" t="str">
        <f aca="false">IF('Rekapitulace stavby'!$AN$11="","",'Rekapitulace stavby'!$AN$11)</f>
        <v/>
      </c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32" t="s">
        <v>33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2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32" t="s">
        <v>33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32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27" customFormat="true" ht="15.75" hidden="false" customHeight="true" outlineLevel="0" collapsed="false">
      <c r="B26" s="128"/>
      <c r="C26" s="129"/>
      <c r="D26" s="129"/>
      <c r="E26" s="32"/>
      <c r="F26" s="32"/>
      <c r="G26" s="32"/>
      <c r="H26" s="32"/>
      <c r="K26" s="129"/>
      <c r="L26" s="130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07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08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1</v>
      </c>
      <c r="E31" s="35"/>
      <c r="F31" s="35"/>
      <c r="G31" s="35"/>
      <c r="H31" s="35"/>
      <c r="K31" s="137" t="n">
        <f aca="false">ROUND($K$92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3</v>
      </c>
      <c r="G33" s="35"/>
      <c r="H33" s="35"/>
      <c r="I33" s="139" t="s">
        <v>42</v>
      </c>
      <c r="K33" s="138" t="s">
        <v>44</v>
      </c>
      <c r="L33" s="39"/>
    </row>
    <row r="34" s="12" customFormat="true" ht="15" hidden="false" customHeight="true" outlineLevel="0" collapsed="false">
      <c r="B34" s="34"/>
      <c r="C34" s="35"/>
      <c r="D34" s="42" t="s">
        <v>45</v>
      </c>
      <c r="E34" s="42" t="s">
        <v>46</v>
      </c>
      <c r="F34" s="140" t="n">
        <f aca="false">ROUND(SUM($BE$92:$BE$360),2)</f>
        <v>0</v>
      </c>
      <c r="G34" s="35"/>
      <c r="H34" s="35"/>
      <c r="I34" s="141" t="n">
        <v>0.21</v>
      </c>
      <c r="K34" s="140" t="n">
        <f aca="false">ROUND(SUM($BE$92:$BE$360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7</v>
      </c>
      <c r="F35" s="140" t="n">
        <f aca="false">ROUND(SUM($BF$92:$BF$360),2)</f>
        <v>0</v>
      </c>
      <c r="G35" s="35"/>
      <c r="H35" s="35"/>
      <c r="I35" s="141" t="n">
        <v>0.15</v>
      </c>
      <c r="K35" s="140" t="n">
        <f aca="false">ROUND(SUM($BF$92:$BF$360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8</v>
      </c>
      <c r="F36" s="140" t="n">
        <f aca="false">ROUND(SUM($BG$92:$BG$360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9</v>
      </c>
      <c r="F37" s="140" t="n">
        <f aca="false">ROUND(SUM($BH$92:$BH$360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50</v>
      </c>
      <c r="F38" s="140" t="n">
        <f aca="false">ROUND(SUM($BI$92:$BI$360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1</v>
      </c>
      <c r="E40" s="48"/>
      <c r="F40" s="48"/>
      <c r="G40" s="142" t="s">
        <v>52</v>
      </c>
      <c r="H40" s="49" t="s">
        <v>53</v>
      </c>
      <c r="I40" s="143"/>
      <c r="J40" s="143"/>
      <c r="K40" s="144" t="n">
        <f aca="false">ROUND(SUM($K$31:$K$38),2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09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8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Vrchlabí, Parkoviště u Služeb města Vrchlabí, p.p.č. 369/1 a 1719/3, k.ú. Vrchlabí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03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104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105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31" t="str">
        <f aca="false">$E$11</f>
        <v>C.1.a - Příprava území</v>
      </c>
      <c r="F53" s="131"/>
      <c r="G53" s="131"/>
      <c r="H53" s="131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6</v>
      </c>
      <c r="D55" s="35"/>
      <c r="E55" s="35"/>
      <c r="F55" s="28" t="str">
        <f aca="false">$F$14</f>
        <v> </v>
      </c>
      <c r="G55" s="35"/>
      <c r="H55" s="35"/>
      <c r="I55" s="132" t="s">
        <v>28</v>
      </c>
      <c r="J55" s="133" t="str">
        <f aca="false">IF($J$14="","",$J$14)</f>
        <v>25.04.2014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2</v>
      </c>
      <c r="D57" s="35"/>
      <c r="E57" s="35"/>
      <c r="F57" s="28" t="str">
        <f aca="false">$E$17</f>
        <v> </v>
      </c>
      <c r="G57" s="35"/>
      <c r="H57" s="35"/>
      <c r="I57" s="132" t="s">
        <v>37</v>
      </c>
      <c r="J57" s="59" t="str">
        <f aca="false">$E$23</f>
        <v>VIAPROJEKT s.r.o. HK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10</v>
      </c>
      <c r="D60" s="46"/>
      <c r="E60" s="46"/>
      <c r="F60" s="46"/>
      <c r="G60" s="46"/>
      <c r="H60" s="46"/>
      <c r="I60" s="151" t="s">
        <v>111</v>
      </c>
      <c r="J60" s="151" t="s">
        <v>112</v>
      </c>
      <c r="K60" s="152" t="s">
        <v>113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14</v>
      </c>
      <c r="D62" s="35"/>
      <c r="E62" s="35"/>
      <c r="F62" s="35"/>
      <c r="G62" s="35"/>
      <c r="H62" s="35"/>
      <c r="I62" s="153" t="n">
        <f aca="false">ROUND($Q$92,2)</f>
        <v>0</v>
      </c>
      <c r="J62" s="153" t="n">
        <f aca="false">ROUND($R$92,2)</f>
        <v>0</v>
      </c>
      <c r="K62" s="137" t="n">
        <f aca="false">ROUND($K$92,2)</f>
        <v>0</v>
      </c>
      <c r="L62" s="39"/>
      <c r="AU62" s="12" t="s">
        <v>115</v>
      </c>
    </row>
    <row r="63" s="94" customFormat="true" ht="25.5" hidden="false" customHeight="true" outlineLevel="0" collapsed="false">
      <c r="B63" s="154"/>
      <c r="C63" s="155"/>
      <c r="D63" s="156" t="s">
        <v>116</v>
      </c>
      <c r="E63" s="156"/>
      <c r="F63" s="156"/>
      <c r="G63" s="156"/>
      <c r="H63" s="156"/>
      <c r="I63" s="157" t="n">
        <f aca="false">ROUND($Q$93,2)</f>
        <v>0</v>
      </c>
      <c r="J63" s="157" t="n">
        <f aca="false">ROUND($R$93,2)</f>
        <v>0</v>
      </c>
      <c r="K63" s="158" t="n">
        <f aca="false">ROUND($K$93,2)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117</v>
      </c>
      <c r="E64" s="161"/>
      <c r="F64" s="161"/>
      <c r="G64" s="161"/>
      <c r="H64" s="161"/>
      <c r="I64" s="162" t="n">
        <f aca="false">ROUND($Q$94,2)</f>
        <v>0</v>
      </c>
      <c r="J64" s="162" t="n">
        <f aca="false">ROUND($R$94,2)</f>
        <v>0</v>
      </c>
      <c r="K64" s="163" t="n">
        <f aca="false">ROUND($K$94,2)</f>
        <v>0</v>
      </c>
      <c r="L64" s="164"/>
    </row>
    <row r="65" s="117" customFormat="true" ht="15.75" hidden="false" customHeight="true" outlineLevel="0" collapsed="false">
      <c r="B65" s="160"/>
      <c r="C65" s="108"/>
      <c r="D65" s="161" t="s">
        <v>118</v>
      </c>
      <c r="E65" s="161"/>
      <c r="F65" s="161"/>
      <c r="G65" s="161"/>
      <c r="H65" s="161"/>
      <c r="I65" s="162" t="n">
        <f aca="false">ROUND($Q$209,2)</f>
        <v>0</v>
      </c>
      <c r="J65" s="162" t="n">
        <f aca="false">ROUND($R$209,2)</f>
        <v>0</v>
      </c>
      <c r="K65" s="163" t="n">
        <f aca="false">ROUND($K$209,2)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119</v>
      </c>
      <c r="E66" s="161"/>
      <c r="F66" s="161"/>
      <c r="G66" s="161"/>
      <c r="H66" s="161"/>
      <c r="I66" s="162" t="n">
        <f aca="false">ROUND($Q$215,2)</f>
        <v>0</v>
      </c>
      <c r="J66" s="162" t="n">
        <f aca="false">ROUND($R$215,2)</f>
        <v>0</v>
      </c>
      <c r="K66" s="163" t="n">
        <f aca="false">ROUND($K$215,2)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120</v>
      </c>
      <c r="E67" s="161"/>
      <c r="F67" s="161"/>
      <c r="G67" s="161"/>
      <c r="H67" s="161"/>
      <c r="I67" s="162" t="n">
        <f aca="false">ROUND($Q$231,2)</f>
        <v>0</v>
      </c>
      <c r="J67" s="162" t="n">
        <f aca="false">ROUND($R$231,2)</f>
        <v>0</v>
      </c>
      <c r="K67" s="163" t="n">
        <f aca="false">ROUND($K$231,2)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121</v>
      </c>
      <c r="E68" s="161"/>
      <c r="F68" s="161"/>
      <c r="G68" s="161"/>
      <c r="H68" s="161"/>
      <c r="I68" s="162" t="n">
        <f aca="false">ROUND($Q$246,2)</f>
        <v>0</v>
      </c>
      <c r="J68" s="162" t="n">
        <f aca="false">ROUND($R$246,2)</f>
        <v>0</v>
      </c>
      <c r="K68" s="163" t="n">
        <f aca="false">ROUND($K$246,2)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122</v>
      </c>
      <c r="E69" s="161"/>
      <c r="F69" s="161"/>
      <c r="G69" s="161"/>
      <c r="H69" s="161"/>
      <c r="I69" s="162" t="n">
        <f aca="false">ROUND($Q$299,2)</f>
        <v>0</v>
      </c>
      <c r="J69" s="162" t="n">
        <f aca="false">ROUND($R$299,2)</f>
        <v>0</v>
      </c>
      <c r="K69" s="163" t="n">
        <f aca="false">ROUND($K$299,2)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123</v>
      </c>
      <c r="E70" s="161"/>
      <c r="F70" s="161"/>
      <c r="G70" s="161"/>
      <c r="H70" s="161"/>
      <c r="I70" s="162" t="n">
        <f aca="false">ROUND($Q$356,2)</f>
        <v>0</v>
      </c>
      <c r="J70" s="162" t="n">
        <f aca="false">ROUND($R$356,2)</f>
        <v>0</v>
      </c>
      <c r="K70" s="163" t="n">
        <f aca="false">ROUND($K$356,2)</f>
        <v>0</v>
      </c>
      <c r="L70" s="164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K71" s="35"/>
      <c r="L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46"/>
      <c r="J72" s="146"/>
      <c r="K72" s="54"/>
      <c r="L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48"/>
      <c r="J76" s="148"/>
      <c r="K76" s="57"/>
      <c r="L76" s="57"/>
      <c r="M76" s="58"/>
    </row>
    <row r="77" s="12" customFormat="true" ht="37.5" hidden="false" customHeight="true" outlineLevel="0" collapsed="false">
      <c r="B77" s="34"/>
      <c r="C77" s="18" t="s">
        <v>124</v>
      </c>
      <c r="D77" s="35"/>
      <c r="E77" s="35"/>
      <c r="F77" s="35"/>
      <c r="G77" s="35"/>
      <c r="H77" s="35"/>
      <c r="K77" s="35"/>
      <c r="L77" s="35"/>
      <c r="M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K78" s="35"/>
      <c r="L78" s="35"/>
      <c r="M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K79" s="35"/>
      <c r="L79" s="35"/>
      <c r="M79" s="58"/>
    </row>
    <row r="80" s="12" customFormat="true" ht="16.5" hidden="false" customHeight="true" outlineLevel="0" collapsed="false">
      <c r="B80" s="34"/>
      <c r="C80" s="35"/>
      <c r="D80" s="35"/>
      <c r="E80" s="126" t="str">
        <f aca="false">$E$7</f>
        <v>Vrchlabí, Parkoviště u Služeb města Vrchlabí, p.p.č. 369/1 a 1719/3, k.ú. Vrchlabí</v>
      </c>
      <c r="F80" s="126"/>
      <c r="G80" s="126"/>
      <c r="H80" s="126"/>
      <c r="K80" s="35"/>
      <c r="L80" s="35"/>
      <c r="M80" s="58"/>
    </row>
    <row r="81" s="1" customFormat="true" ht="15.75" hidden="false" customHeight="true" outlineLevel="0" collapsed="false">
      <c r="B81" s="16"/>
      <c r="C81" s="27" t="s">
        <v>103</v>
      </c>
      <c r="D81" s="17"/>
      <c r="E81" s="17"/>
      <c r="F81" s="17"/>
      <c r="G81" s="17"/>
      <c r="H81" s="17"/>
      <c r="K81" s="17"/>
      <c r="L81" s="17"/>
      <c r="M81" s="165"/>
    </row>
    <row r="82" s="12" customFormat="true" ht="16.5" hidden="false" customHeight="true" outlineLevel="0" collapsed="false">
      <c r="B82" s="34"/>
      <c r="C82" s="35"/>
      <c r="D82" s="35"/>
      <c r="E82" s="126" t="s">
        <v>104</v>
      </c>
      <c r="F82" s="126"/>
      <c r="G82" s="126"/>
      <c r="H82" s="126"/>
      <c r="K82" s="35"/>
      <c r="L82" s="35"/>
      <c r="M82" s="58"/>
    </row>
    <row r="83" s="12" customFormat="true" ht="15" hidden="false" customHeight="true" outlineLevel="0" collapsed="false">
      <c r="B83" s="34"/>
      <c r="C83" s="27" t="s">
        <v>105</v>
      </c>
      <c r="D83" s="35"/>
      <c r="E83" s="35"/>
      <c r="F83" s="35"/>
      <c r="G83" s="35"/>
      <c r="H83" s="35"/>
      <c r="K83" s="35"/>
      <c r="L83" s="35"/>
      <c r="M83" s="58"/>
    </row>
    <row r="84" s="12" customFormat="true" ht="19.5" hidden="false" customHeight="true" outlineLevel="0" collapsed="false">
      <c r="B84" s="34"/>
      <c r="C84" s="35"/>
      <c r="D84" s="35"/>
      <c r="E84" s="131" t="str">
        <f aca="false">$E$11</f>
        <v>C.1.a - Příprava území</v>
      </c>
      <c r="F84" s="131"/>
      <c r="G84" s="131"/>
      <c r="H84" s="131"/>
      <c r="K84" s="35"/>
      <c r="L84" s="35"/>
      <c r="M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K85" s="35"/>
      <c r="L85" s="35"/>
      <c r="M85" s="58"/>
    </row>
    <row r="86" s="12" customFormat="true" ht="18.75" hidden="false" customHeight="true" outlineLevel="0" collapsed="false">
      <c r="B86" s="34"/>
      <c r="C86" s="27" t="s">
        <v>26</v>
      </c>
      <c r="D86" s="35"/>
      <c r="E86" s="35"/>
      <c r="F86" s="28" t="str">
        <f aca="false">$F$14</f>
        <v> </v>
      </c>
      <c r="G86" s="35"/>
      <c r="H86" s="35"/>
      <c r="I86" s="132" t="s">
        <v>28</v>
      </c>
      <c r="J86" s="133" t="str">
        <f aca="false">IF($J$14="","",$J$14)</f>
        <v>25.04.2014</v>
      </c>
      <c r="K86" s="35"/>
      <c r="L86" s="35"/>
      <c r="M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K87" s="35"/>
      <c r="L87" s="35"/>
      <c r="M87" s="58"/>
    </row>
    <row r="88" s="12" customFormat="true" ht="15.75" hidden="false" customHeight="true" outlineLevel="0" collapsed="false">
      <c r="B88" s="34"/>
      <c r="C88" s="27" t="s">
        <v>32</v>
      </c>
      <c r="D88" s="35"/>
      <c r="E88" s="35"/>
      <c r="F88" s="28" t="str">
        <f aca="false">$E$17</f>
        <v> </v>
      </c>
      <c r="G88" s="35"/>
      <c r="H88" s="35"/>
      <c r="I88" s="132" t="s">
        <v>37</v>
      </c>
      <c r="J88" s="59" t="str">
        <f aca="false">$E$23</f>
        <v>VIAPROJEKT s.r.o. HK</v>
      </c>
      <c r="K88" s="35"/>
      <c r="L88" s="35"/>
      <c r="M88" s="58"/>
    </row>
    <row r="89" s="12" customFormat="true" ht="15" hidden="false" customHeight="true" outlineLevel="0" collapsed="false">
      <c r="B89" s="34"/>
      <c r="C89" s="27" t="s">
        <v>35</v>
      </c>
      <c r="D89" s="35"/>
      <c r="E89" s="35"/>
      <c r="F89" s="28" t="str">
        <f aca="false">IF($E$20="","",$E$20)</f>
        <v/>
      </c>
      <c r="G89" s="35"/>
      <c r="H89" s="35"/>
      <c r="K89" s="35"/>
      <c r="L89" s="35"/>
      <c r="M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66" customFormat="true" ht="30" hidden="false" customHeight="true" outlineLevel="0" collapsed="false">
      <c r="B91" s="167"/>
      <c r="C91" s="168" t="s">
        <v>125</v>
      </c>
      <c r="D91" s="169" t="s">
        <v>60</v>
      </c>
      <c r="E91" s="169" t="s">
        <v>56</v>
      </c>
      <c r="F91" s="169" t="s">
        <v>126</v>
      </c>
      <c r="G91" s="169" t="s">
        <v>127</v>
      </c>
      <c r="H91" s="169" t="s">
        <v>128</v>
      </c>
      <c r="I91" s="170" t="s">
        <v>129</v>
      </c>
      <c r="J91" s="170" t="s">
        <v>130</v>
      </c>
      <c r="K91" s="169" t="s">
        <v>131</v>
      </c>
      <c r="L91" s="171" t="s">
        <v>132</v>
      </c>
      <c r="M91" s="172"/>
      <c r="N91" s="79" t="s">
        <v>133</v>
      </c>
      <c r="O91" s="80" t="s">
        <v>45</v>
      </c>
      <c r="P91" s="80" t="s">
        <v>134</v>
      </c>
      <c r="Q91" s="80" t="s">
        <v>135</v>
      </c>
      <c r="R91" s="80" t="s">
        <v>136</v>
      </c>
      <c r="S91" s="80" t="s">
        <v>137</v>
      </c>
      <c r="T91" s="80" t="s">
        <v>138</v>
      </c>
      <c r="U91" s="80" t="s">
        <v>139</v>
      </c>
      <c r="V91" s="80" t="s">
        <v>140</v>
      </c>
      <c r="W91" s="80" t="s">
        <v>141</v>
      </c>
      <c r="X91" s="81" t="s">
        <v>142</v>
      </c>
    </row>
    <row r="92" s="12" customFormat="true" ht="30" hidden="false" customHeight="true" outlineLevel="0" collapsed="false">
      <c r="B92" s="34"/>
      <c r="C92" s="86" t="s">
        <v>114</v>
      </c>
      <c r="D92" s="35"/>
      <c r="E92" s="35"/>
      <c r="F92" s="35"/>
      <c r="G92" s="35"/>
      <c r="H92" s="35"/>
      <c r="K92" s="173" t="n">
        <f aca="false">$BK$92</f>
        <v>0</v>
      </c>
      <c r="L92" s="35"/>
      <c r="M92" s="58"/>
      <c r="N92" s="83"/>
      <c r="O92" s="84"/>
      <c r="P92" s="84"/>
      <c r="Q92" s="174" t="n">
        <f aca="false">$Q$93</f>
        <v>0</v>
      </c>
      <c r="R92" s="174" t="n">
        <f aca="false">$R$93</f>
        <v>0</v>
      </c>
      <c r="S92" s="84"/>
      <c r="T92" s="175" t="n">
        <f aca="false">$T$93</f>
        <v>0</v>
      </c>
      <c r="U92" s="84"/>
      <c r="V92" s="175" t="n">
        <f aca="false">$V$93</f>
        <v>0.7441256</v>
      </c>
      <c r="W92" s="84"/>
      <c r="X92" s="176" t="n">
        <f aca="false">$X$93</f>
        <v>39.254</v>
      </c>
      <c r="AT92" s="12" t="s">
        <v>76</v>
      </c>
      <c r="AU92" s="12" t="s">
        <v>115</v>
      </c>
      <c r="BK92" s="177" t="n">
        <f aca="false">$BK$93</f>
        <v>0</v>
      </c>
    </row>
    <row r="93" s="178" customFormat="true" ht="37.5" hidden="false" customHeight="true" outlineLevel="0" collapsed="false">
      <c r="B93" s="179"/>
      <c r="C93" s="180"/>
      <c r="D93" s="180" t="s">
        <v>76</v>
      </c>
      <c r="E93" s="181" t="s">
        <v>143</v>
      </c>
      <c r="F93" s="181" t="s">
        <v>144</v>
      </c>
      <c r="G93" s="180"/>
      <c r="H93" s="180"/>
      <c r="K93" s="182" t="n">
        <f aca="false">$BK$93</f>
        <v>0</v>
      </c>
      <c r="L93" s="180"/>
      <c r="M93" s="183"/>
      <c r="N93" s="184"/>
      <c r="O93" s="180"/>
      <c r="P93" s="180"/>
      <c r="Q93" s="185" t="n">
        <f aca="false">$Q$94+$Q$215+$Q$231+$Q$246+$Q$299+$Q$356</f>
        <v>0</v>
      </c>
      <c r="R93" s="185" t="n">
        <f aca="false">$R$94+$R$215+$R$231+$R$246+$R$299+$R$356</f>
        <v>0</v>
      </c>
      <c r="S93" s="180"/>
      <c r="T93" s="186" t="n">
        <f aca="false">$T$94+$T$215+$T$231+$T$246+$T$299+$T$356</f>
        <v>0</v>
      </c>
      <c r="U93" s="180"/>
      <c r="V93" s="186" t="n">
        <f aca="false">$V$94+$V$215+$V$231+$V$246+$V$299+$V$356</f>
        <v>0.7441256</v>
      </c>
      <c r="W93" s="180"/>
      <c r="X93" s="187" t="n">
        <f aca="false">$X$94+$X$215+$X$231+$X$246+$X$299+$X$356</f>
        <v>39.254</v>
      </c>
      <c r="AR93" s="188" t="s">
        <v>25</v>
      </c>
      <c r="AT93" s="188" t="s">
        <v>76</v>
      </c>
      <c r="AU93" s="188" t="s">
        <v>77</v>
      </c>
      <c r="AY93" s="188" t="s">
        <v>145</v>
      </c>
      <c r="BK93" s="189" t="n">
        <f aca="false">$BK$94+$BK$215+$BK$231+$BK$246+$BK$299+$BK$356</f>
        <v>0</v>
      </c>
    </row>
    <row r="94" s="178" customFormat="true" ht="21" hidden="false" customHeight="true" outlineLevel="0" collapsed="false">
      <c r="B94" s="179"/>
      <c r="C94" s="180"/>
      <c r="D94" s="180" t="s">
        <v>76</v>
      </c>
      <c r="E94" s="190" t="s">
        <v>25</v>
      </c>
      <c r="F94" s="190" t="s">
        <v>146</v>
      </c>
      <c r="G94" s="180"/>
      <c r="H94" s="180"/>
      <c r="K94" s="191" t="n">
        <f aca="false">$BK$94</f>
        <v>0</v>
      </c>
      <c r="L94" s="180"/>
      <c r="M94" s="183"/>
      <c r="N94" s="184"/>
      <c r="O94" s="180"/>
      <c r="P94" s="180"/>
      <c r="Q94" s="185" t="n">
        <f aca="false">$Q$95+SUM($Q$96:$Q$209)</f>
        <v>0</v>
      </c>
      <c r="R94" s="185" t="n">
        <f aca="false">$R$95+SUM($R$96:$R$209)</f>
        <v>0</v>
      </c>
      <c r="S94" s="180"/>
      <c r="T94" s="186" t="n">
        <f aca="false">$T$95+SUM($T$96:$T$209)</f>
        <v>0</v>
      </c>
      <c r="U94" s="180"/>
      <c r="V94" s="186" t="n">
        <f aca="false">$V$95+SUM($V$96:$V$209)</f>
        <v>0.49862</v>
      </c>
      <c r="W94" s="180"/>
      <c r="X94" s="187" t="n">
        <f aca="false">$X$95+SUM($X$96:$X$209)</f>
        <v>38.08</v>
      </c>
      <c r="AR94" s="188" t="s">
        <v>25</v>
      </c>
      <c r="AT94" s="188" t="s">
        <v>76</v>
      </c>
      <c r="AU94" s="188" t="s">
        <v>25</v>
      </c>
      <c r="AY94" s="188" t="s">
        <v>145</v>
      </c>
      <c r="BK94" s="189" t="n">
        <f aca="false">$BK$95+SUM($BK$96:$BK$209)</f>
        <v>0</v>
      </c>
    </row>
    <row r="95" s="12" customFormat="true" ht="15.75" hidden="false" customHeight="true" outlineLevel="0" collapsed="false">
      <c r="B95" s="34"/>
      <c r="C95" s="192" t="s">
        <v>25</v>
      </c>
      <c r="D95" s="192" t="s">
        <v>147</v>
      </c>
      <c r="E95" s="193" t="s">
        <v>148</v>
      </c>
      <c r="F95" s="194" t="s">
        <v>149</v>
      </c>
      <c r="G95" s="195" t="s">
        <v>150</v>
      </c>
      <c r="H95" s="196" t="n">
        <v>11</v>
      </c>
      <c r="I95" s="197"/>
      <c r="J95" s="197"/>
      <c r="K95" s="198" t="n">
        <f aca="false">ROUND($P$95*$H$95,2)</f>
        <v>0</v>
      </c>
      <c r="L95" s="194" t="s">
        <v>151</v>
      </c>
      <c r="M95" s="58"/>
      <c r="N95" s="199"/>
      <c r="O95" s="200" t="s">
        <v>46</v>
      </c>
      <c r="P95" s="140" t="n">
        <f aca="false">$I$95+$J$95</f>
        <v>0</v>
      </c>
      <c r="Q95" s="140" t="n">
        <f aca="false">ROUND($I$95*$H$95,2)</f>
        <v>0</v>
      </c>
      <c r="R95" s="140" t="n">
        <f aca="false">ROUND($J$95*$H$95,2)</f>
        <v>0</v>
      </c>
      <c r="S95" s="35"/>
      <c r="T95" s="35"/>
      <c r="U95" s="201" t="n">
        <v>0</v>
      </c>
      <c r="V95" s="201" t="n">
        <f aca="false">$U$95*$H$95</f>
        <v>0</v>
      </c>
      <c r="W95" s="201" t="n">
        <v>0.26</v>
      </c>
      <c r="X95" s="202" t="n">
        <f aca="false">$W$95*$H$95</f>
        <v>2.86</v>
      </c>
      <c r="AR95" s="127" t="s">
        <v>152</v>
      </c>
      <c r="AT95" s="127" t="s">
        <v>147</v>
      </c>
      <c r="AU95" s="127" t="s">
        <v>85</v>
      </c>
      <c r="AY95" s="12" t="s">
        <v>145</v>
      </c>
      <c r="BE95" s="203" t="n">
        <f aca="false">IF($O$95="základní",$K$95,0)</f>
        <v>0</v>
      </c>
      <c r="BF95" s="203" t="n">
        <f aca="false">IF($O$95="snížená",$K$95,0)</f>
        <v>0</v>
      </c>
      <c r="BG95" s="203" t="n">
        <f aca="false">IF($O$95="zákl. přenesená",$K$95,0)</f>
        <v>0</v>
      </c>
      <c r="BH95" s="203" t="n">
        <f aca="false">IF($O$95="sníž. přenesená",$K$95,0)</f>
        <v>0</v>
      </c>
      <c r="BI95" s="203" t="n">
        <f aca="false">IF($O$95="nulová",$K$95,0)</f>
        <v>0</v>
      </c>
      <c r="BJ95" s="127" t="s">
        <v>25</v>
      </c>
      <c r="BK95" s="203" t="n">
        <f aca="false">ROUND($P$95*$H$95,2)</f>
        <v>0</v>
      </c>
      <c r="BL95" s="127" t="s">
        <v>152</v>
      </c>
      <c r="BM95" s="127" t="s">
        <v>153</v>
      </c>
    </row>
    <row r="96" s="12" customFormat="true" ht="27" hidden="false" customHeight="true" outlineLevel="0" collapsed="false">
      <c r="B96" s="34"/>
      <c r="C96" s="35"/>
      <c r="D96" s="204" t="s">
        <v>154</v>
      </c>
      <c r="E96" s="35"/>
      <c r="F96" s="205" t="s">
        <v>155</v>
      </c>
      <c r="G96" s="35"/>
      <c r="H96" s="35"/>
      <c r="K96" s="35"/>
      <c r="L96" s="35"/>
      <c r="M96" s="58"/>
      <c r="N96" s="206"/>
      <c r="O96" s="35"/>
      <c r="P96" s="35"/>
      <c r="Q96" s="35"/>
      <c r="R96" s="35"/>
      <c r="S96" s="35"/>
      <c r="T96" s="35"/>
      <c r="U96" s="35"/>
      <c r="V96" s="35"/>
      <c r="W96" s="35"/>
      <c r="X96" s="74"/>
      <c r="AT96" s="12" t="s">
        <v>154</v>
      </c>
      <c r="AU96" s="12" t="s">
        <v>85</v>
      </c>
    </row>
    <row r="97" s="12" customFormat="true" ht="15.75" hidden="false" customHeight="true" outlineLevel="0" collapsed="false">
      <c r="B97" s="207"/>
      <c r="C97" s="208"/>
      <c r="D97" s="209" t="s">
        <v>156</v>
      </c>
      <c r="E97" s="208"/>
      <c r="F97" s="210" t="s">
        <v>157</v>
      </c>
      <c r="G97" s="208"/>
      <c r="H97" s="208"/>
      <c r="K97" s="208"/>
      <c r="L97" s="208"/>
      <c r="M97" s="211"/>
      <c r="N97" s="212"/>
      <c r="O97" s="208"/>
      <c r="P97" s="208"/>
      <c r="Q97" s="208"/>
      <c r="R97" s="208"/>
      <c r="S97" s="208"/>
      <c r="T97" s="208"/>
      <c r="U97" s="208"/>
      <c r="V97" s="208"/>
      <c r="W97" s="208"/>
      <c r="X97" s="213"/>
      <c r="AT97" s="214" t="s">
        <v>156</v>
      </c>
      <c r="AU97" s="214" t="s">
        <v>85</v>
      </c>
      <c r="AV97" s="214" t="s">
        <v>25</v>
      </c>
      <c r="AW97" s="214" t="s">
        <v>115</v>
      </c>
      <c r="AX97" s="214" t="s">
        <v>77</v>
      </c>
      <c r="AY97" s="214" t="s">
        <v>145</v>
      </c>
    </row>
    <row r="98" s="12" customFormat="true" ht="15.75" hidden="false" customHeight="true" outlineLevel="0" collapsed="false">
      <c r="B98" s="215"/>
      <c r="C98" s="216"/>
      <c r="D98" s="209" t="s">
        <v>156</v>
      </c>
      <c r="E98" s="216"/>
      <c r="F98" s="217" t="s">
        <v>158</v>
      </c>
      <c r="G98" s="216"/>
      <c r="H98" s="218" t="n">
        <v>11</v>
      </c>
      <c r="K98" s="216"/>
      <c r="L98" s="216"/>
      <c r="M98" s="219"/>
      <c r="N98" s="220"/>
      <c r="O98" s="216"/>
      <c r="P98" s="216"/>
      <c r="Q98" s="216"/>
      <c r="R98" s="216"/>
      <c r="S98" s="216"/>
      <c r="T98" s="216"/>
      <c r="U98" s="216"/>
      <c r="V98" s="216"/>
      <c r="W98" s="216"/>
      <c r="X98" s="221"/>
      <c r="AT98" s="222" t="s">
        <v>156</v>
      </c>
      <c r="AU98" s="222" t="s">
        <v>85</v>
      </c>
      <c r="AV98" s="222" t="s">
        <v>85</v>
      </c>
      <c r="AW98" s="222" t="s">
        <v>115</v>
      </c>
      <c r="AX98" s="222" t="s">
        <v>77</v>
      </c>
      <c r="AY98" s="222" t="s">
        <v>145</v>
      </c>
    </row>
    <row r="99" s="12" customFormat="true" ht="15.75" hidden="false" customHeight="true" outlineLevel="0" collapsed="false">
      <c r="B99" s="223"/>
      <c r="C99" s="224"/>
      <c r="D99" s="209" t="s">
        <v>156</v>
      </c>
      <c r="E99" s="224"/>
      <c r="F99" s="225" t="s">
        <v>159</v>
      </c>
      <c r="G99" s="224"/>
      <c r="H99" s="226" t="n">
        <v>11</v>
      </c>
      <c r="K99" s="224"/>
      <c r="L99" s="224"/>
      <c r="M99" s="227"/>
      <c r="N99" s="228"/>
      <c r="O99" s="224"/>
      <c r="P99" s="224"/>
      <c r="Q99" s="224"/>
      <c r="R99" s="224"/>
      <c r="S99" s="224"/>
      <c r="T99" s="224"/>
      <c r="U99" s="224"/>
      <c r="V99" s="224"/>
      <c r="W99" s="224"/>
      <c r="X99" s="229"/>
      <c r="AT99" s="230" t="s">
        <v>156</v>
      </c>
      <c r="AU99" s="230" t="s">
        <v>85</v>
      </c>
      <c r="AV99" s="230" t="s">
        <v>152</v>
      </c>
      <c r="AW99" s="230" t="s">
        <v>115</v>
      </c>
      <c r="AX99" s="230" t="s">
        <v>25</v>
      </c>
      <c r="AY99" s="230" t="s">
        <v>145</v>
      </c>
    </row>
    <row r="100" s="12" customFormat="true" ht="15.75" hidden="false" customHeight="true" outlineLevel="0" collapsed="false">
      <c r="B100" s="34"/>
      <c r="C100" s="192" t="s">
        <v>85</v>
      </c>
      <c r="D100" s="192" t="s">
        <v>147</v>
      </c>
      <c r="E100" s="193" t="s">
        <v>160</v>
      </c>
      <c r="F100" s="194" t="s">
        <v>161</v>
      </c>
      <c r="G100" s="195" t="s">
        <v>150</v>
      </c>
      <c r="H100" s="196" t="n">
        <v>2</v>
      </c>
      <c r="I100" s="197"/>
      <c r="J100" s="197"/>
      <c r="K100" s="198" t="n">
        <f aca="false">ROUND($P$100*$H$100,2)</f>
        <v>0</v>
      </c>
      <c r="L100" s="194" t="s">
        <v>151</v>
      </c>
      <c r="M100" s="58"/>
      <c r="N100" s="199"/>
      <c r="O100" s="200" t="s">
        <v>46</v>
      </c>
      <c r="P100" s="140" t="n">
        <f aca="false">$I$100+$J$100</f>
        <v>0</v>
      </c>
      <c r="Q100" s="140" t="n">
        <f aca="false">ROUND($I$100*$H$100,2)</f>
        <v>0</v>
      </c>
      <c r="R100" s="140" t="n">
        <f aca="false">ROUND($J$100*$H$100,2)</f>
        <v>0</v>
      </c>
      <c r="S100" s="35"/>
      <c r="T100" s="35"/>
      <c r="U100" s="201" t="n">
        <v>0</v>
      </c>
      <c r="V100" s="201" t="n">
        <f aca="false">$U$100*$H$100</f>
        <v>0</v>
      </c>
      <c r="W100" s="201" t="n">
        <v>0.13</v>
      </c>
      <c r="X100" s="202" t="n">
        <f aca="false">$W$100*$H$100</f>
        <v>0.26</v>
      </c>
      <c r="AR100" s="127" t="s">
        <v>152</v>
      </c>
      <c r="AT100" s="127" t="s">
        <v>147</v>
      </c>
      <c r="AU100" s="127" t="s">
        <v>85</v>
      </c>
      <c r="AY100" s="12" t="s">
        <v>145</v>
      </c>
      <c r="BE100" s="203" t="n">
        <f aca="false">IF($O$100="základní",$K$100,0)</f>
        <v>0</v>
      </c>
      <c r="BF100" s="203" t="n">
        <f aca="false">IF($O$100="snížená",$K$100,0)</f>
        <v>0</v>
      </c>
      <c r="BG100" s="203" t="n">
        <f aca="false">IF($O$100="zákl. přenesená",$K$100,0)</f>
        <v>0</v>
      </c>
      <c r="BH100" s="203" t="n">
        <f aca="false">IF($O$100="sníž. přenesená",$K$100,0)</f>
        <v>0</v>
      </c>
      <c r="BI100" s="203" t="n">
        <f aca="false">IF($O$100="nulová",$K$100,0)</f>
        <v>0</v>
      </c>
      <c r="BJ100" s="127" t="s">
        <v>25</v>
      </c>
      <c r="BK100" s="203" t="n">
        <f aca="false">ROUND($P$100*$H$100,2)</f>
        <v>0</v>
      </c>
      <c r="BL100" s="127" t="s">
        <v>152</v>
      </c>
      <c r="BM100" s="127" t="s">
        <v>162</v>
      </c>
    </row>
    <row r="101" s="12" customFormat="true" ht="27" hidden="false" customHeight="true" outlineLevel="0" collapsed="false">
      <c r="B101" s="34"/>
      <c r="C101" s="35"/>
      <c r="D101" s="204" t="s">
        <v>154</v>
      </c>
      <c r="E101" s="35"/>
      <c r="F101" s="205" t="s">
        <v>163</v>
      </c>
      <c r="G101" s="35"/>
      <c r="H101" s="35"/>
      <c r="K101" s="35"/>
      <c r="L101" s="35"/>
      <c r="M101" s="58"/>
      <c r="N101" s="206"/>
      <c r="O101" s="35"/>
      <c r="P101" s="35"/>
      <c r="Q101" s="35"/>
      <c r="R101" s="35"/>
      <c r="S101" s="35"/>
      <c r="T101" s="35"/>
      <c r="U101" s="35"/>
      <c r="V101" s="35"/>
      <c r="W101" s="35"/>
      <c r="X101" s="74"/>
      <c r="AT101" s="12" t="s">
        <v>154</v>
      </c>
      <c r="AU101" s="12" t="s">
        <v>85</v>
      </c>
    </row>
    <row r="102" s="12" customFormat="true" ht="15.75" hidden="false" customHeight="true" outlineLevel="0" collapsed="false">
      <c r="B102" s="207"/>
      <c r="C102" s="208"/>
      <c r="D102" s="209" t="s">
        <v>156</v>
      </c>
      <c r="E102" s="208"/>
      <c r="F102" s="210" t="s">
        <v>164</v>
      </c>
      <c r="G102" s="208"/>
      <c r="H102" s="208"/>
      <c r="K102" s="208"/>
      <c r="L102" s="208"/>
      <c r="M102" s="211"/>
      <c r="N102" s="212"/>
      <c r="O102" s="208"/>
      <c r="P102" s="208"/>
      <c r="Q102" s="208"/>
      <c r="R102" s="208"/>
      <c r="S102" s="208"/>
      <c r="T102" s="208"/>
      <c r="U102" s="208"/>
      <c r="V102" s="208"/>
      <c r="W102" s="208"/>
      <c r="X102" s="213"/>
      <c r="AT102" s="214" t="s">
        <v>156</v>
      </c>
      <c r="AU102" s="214" t="s">
        <v>85</v>
      </c>
      <c r="AV102" s="214" t="s">
        <v>25</v>
      </c>
      <c r="AW102" s="214" t="s">
        <v>115</v>
      </c>
      <c r="AX102" s="214" t="s">
        <v>77</v>
      </c>
      <c r="AY102" s="214" t="s">
        <v>145</v>
      </c>
    </row>
    <row r="103" s="12" customFormat="true" ht="15.75" hidden="false" customHeight="true" outlineLevel="0" collapsed="false">
      <c r="B103" s="215"/>
      <c r="C103" s="216"/>
      <c r="D103" s="209" t="s">
        <v>156</v>
      </c>
      <c r="E103" s="216"/>
      <c r="F103" s="217" t="s">
        <v>85</v>
      </c>
      <c r="G103" s="216"/>
      <c r="H103" s="218" t="n">
        <v>2</v>
      </c>
      <c r="K103" s="216"/>
      <c r="L103" s="216"/>
      <c r="M103" s="219"/>
      <c r="N103" s="220"/>
      <c r="O103" s="216"/>
      <c r="P103" s="216"/>
      <c r="Q103" s="216"/>
      <c r="R103" s="216"/>
      <c r="S103" s="216"/>
      <c r="T103" s="216"/>
      <c r="U103" s="216"/>
      <c r="V103" s="216"/>
      <c r="W103" s="216"/>
      <c r="X103" s="221"/>
      <c r="AT103" s="222" t="s">
        <v>156</v>
      </c>
      <c r="AU103" s="222" t="s">
        <v>85</v>
      </c>
      <c r="AV103" s="222" t="s">
        <v>85</v>
      </c>
      <c r="AW103" s="222" t="s">
        <v>115</v>
      </c>
      <c r="AX103" s="222" t="s">
        <v>77</v>
      </c>
      <c r="AY103" s="222" t="s">
        <v>145</v>
      </c>
    </row>
    <row r="104" s="12" customFormat="true" ht="15.75" hidden="false" customHeight="true" outlineLevel="0" collapsed="false">
      <c r="B104" s="223"/>
      <c r="C104" s="224"/>
      <c r="D104" s="209" t="s">
        <v>156</v>
      </c>
      <c r="E104" s="224"/>
      <c r="F104" s="225" t="s">
        <v>159</v>
      </c>
      <c r="G104" s="224"/>
      <c r="H104" s="226" t="n">
        <v>2</v>
      </c>
      <c r="K104" s="224"/>
      <c r="L104" s="224"/>
      <c r="M104" s="227"/>
      <c r="N104" s="228"/>
      <c r="O104" s="224"/>
      <c r="P104" s="224"/>
      <c r="Q104" s="224"/>
      <c r="R104" s="224"/>
      <c r="S104" s="224"/>
      <c r="T104" s="224"/>
      <c r="U104" s="224"/>
      <c r="V104" s="224"/>
      <c r="W104" s="224"/>
      <c r="X104" s="229"/>
      <c r="AT104" s="230" t="s">
        <v>156</v>
      </c>
      <c r="AU104" s="230" t="s">
        <v>85</v>
      </c>
      <c r="AV104" s="230" t="s">
        <v>152</v>
      </c>
      <c r="AW104" s="230" t="s">
        <v>115</v>
      </c>
      <c r="AX104" s="230" t="s">
        <v>25</v>
      </c>
      <c r="AY104" s="230" t="s">
        <v>145</v>
      </c>
    </row>
    <row r="105" s="12" customFormat="true" ht="15.75" hidden="false" customHeight="true" outlineLevel="0" collapsed="false">
      <c r="B105" s="34"/>
      <c r="C105" s="192" t="s">
        <v>165</v>
      </c>
      <c r="D105" s="192" t="s">
        <v>147</v>
      </c>
      <c r="E105" s="193" t="s">
        <v>166</v>
      </c>
      <c r="F105" s="194" t="s">
        <v>167</v>
      </c>
      <c r="G105" s="195" t="s">
        <v>150</v>
      </c>
      <c r="H105" s="196" t="n">
        <v>8</v>
      </c>
      <c r="I105" s="197"/>
      <c r="J105" s="197"/>
      <c r="K105" s="198" t="n">
        <f aca="false">ROUND($P$105*$H$105,2)</f>
        <v>0</v>
      </c>
      <c r="L105" s="194" t="s">
        <v>151</v>
      </c>
      <c r="M105" s="58"/>
      <c r="N105" s="199"/>
      <c r="O105" s="200" t="s">
        <v>46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35"/>
      <c r="U105" s="201" t="n">
        <v>0</v>
      </c>
      <c r="V105" s="201" t="n">
        <f aca="false">$U$105*$H$105</f>
        <v>0</v>
      </c>
      <c r="W105" s="201" t="n">
        <v>0.235</v>
      </c>
      <c r="X105" s="202" t="n">
        <f aca="false">$W$105*$H$105</f>
        <v>1.88</v>
      </c>
      <c r="AR105" s="127" t="s">
        <v>152</v>
      </c>
      <c r="AT105" s="127" t="s">
        <v>147</v>
      </c>
      <c r="AU105" s="127" t="s">
        <v>85</v>
      </c>
      <c r="AY105" s="12" t="s">
        <v>145</v>
      </c>
      <c r="BE105" s="203" t="n">
        <f aca="false">IF($O$105="základní",$K$105,0)</f>
        <v>0</v>
      </c>
      <c r="BF105" s="203" t="n">
        <f aca="false">IF($O$105="snížená",$K$105,0)</f>
        <v>0</v>
      </c>
      <c r="BG105" s="203" t="n">
        <f aca="false">IF($O$105="zákl. přenesená",$K$105,0)</f>
        <v>0</v>
      </c>
      <c r="BH105" s="203" t="n">
        <f aca="false">IF($O$105="sníž. přenesená",$K$105,0)</f>
        <v>0</v>
      </c>
      <c r="BI105" s="203" t="n">
        <f aca="false">IF($O$105="nulová",$K$105,0)</f>
        <v>0</v>
      </c>
      <c r="BJ105" s="127" t="s">
        <v>25</v>
      </c>
      <c r="BK105" s="203" t="n">
        <f aca="false">ROUND($P$105*$H$105,2)</f>
        <v>0</v>
      </c>
      <c r="BL105" s="127" t="s">
        <v>152</v>
      </c>
      <c r="BM105" s="127" t="s">
        <v>168</v>
      </c>
    </row>
    <row r="106" s="12" customFormat="true" ht="27" hidden="false" customHeight="true" outlineLevel="0" collapsed="false">
      <c r="B106" s="34"/>
      <c r="C106" s="35"/>
      <c r="D106" s="204" t="s">
        <v>154</v>
      </c>
      <c r="E106" s="35"/>
      <c r="F106" s="205" t="s">
        <v>169</v>
      </c>
      <c r="G106" s="35"/>
      <c r="H106" s="35"/>
      <c r="K106" s="35"/>
      <c r="L106" s="35"/>
      <c r="M106" s="58"/>
      <c r="N106" s="206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154</v>
      </c>
      <c r="AU106" s="12" t="s">
        <v>85</v>
      </c>
    </row>
    <row r="107" s="12" customFormat="true" ht="15.75" hidden="false" customHeight="true" outlineLevel="0" collapsed="false">
      <c r="B107" s="207"/>
      <c r="C107" s="208"/>
      <c r="D107" s="209" t="s">
        <v>156</v>
      </c>
      <c r="E107" s="208"/>
      <c r="F107" s="210" t="s">
        <v>170</v>
      </c>
      <c r="G107" s="208"/>
      <c r="H107" s="208"/>
      <c r="K107" s="208"/>
      <c r="L107" s="208"/>
      <c r="M107" s="211"/>
      <c r="N107" s="212"/>
      <c r="O107" s="208"/>
      <c r="P107" s="208"/>
      <c r="Q107" s="208"/>
      <c r="R107" s="208"/>
      <c r="S107" s="208"/>
      <c r="T107" s="208"/>
      <c r="U107" s="208"/>
      <c r="V107" s="208"/>
      <c r="W107" s="208"/>
      <c r="X107" s="213"/>
      <c r="AT107" s="214" t="s">
        <v>156</v>
      </c>
      <c r="AU107" s="214" t="s">
        <v>85</v>
      </c>
      <c r="AV107" s="214" t="s">
        <v>25</v>
      </c>
      <c r="AW107" s="214" t="s">
        <v>115</v>
      </c>
      <c r="AX107" s="214" t="s">
        <v>77</v>
      </c>
      <c r="AY107" s="214" t="s">
        <v>145</v>
      </c>
    </row>
    <row r="108" s="12" customFormat="true" ht="15.75" hidden="false" customHeight="true" outlineLevel="0" collapsed="false">
      <c r="B108" s="215"/>
      <c r="C108" s="216"/>
      <c r="D108" s="209" t="s">
        <v>156</v>
      </c>
      <c r="E108" s="216"/>
      <c r="F108" s="217" t="s">
        <v>171</v>
      </c>
      <c r="G108" s="216"/>
      <c r="H108" s="218" t="n">
        <v>8</v>
      </c>
      <c r="K108" s="216"/>
      <c r="L108" s="216"/>
      <c r="M108" s="219"/>
      <c r="N108" s="220"/>
      <c r="O108" s="216"/>
      <c r="P108" s="216"/>
      <c r="Q108" s="216"/>
      <c r="R108" s="216"/>
      <c r="S108" s="216"/>
      <c r="T108" s="216"/>
      <c r="U108" s="216"/>
      <c r="V108" s="216"/>
      <c r="W108" s="216"/>
      <c r="X108" s="221"/>
      <c r="AT108" s="222" t="s">
        <v>156</v>
      </c>
      <c r="AU108" s="222" t="s">
        <v>85</v>
      </c>
      <c r="AV108" s="222" t="s">
        <v>85</v>
      </c>
      <c r="AW108" s="222" t="s">
        <v>115</v>
      </c>
      <c r="AX108" s="222" t="s">
        <v>77</v>
      </c>
      <c r="AY108" s="222" t="s">
        <v>145</v>
      </c>
    </row>
    <row r="109" s="12" customFormat="true" ht="15.75" hidden="false" customHeight="true" outlineLevel="0" collapsed="false">
      <c r="B109" s="223"/>
      <c r="C109" s="224"/>
      <c r="D109" s="209" t="s">
        <v>156</v>
      </c>
      <c r="E109" s="224"/>
      <c r="F109" s="225" t="s">
        <v>159</v>
      </c>
      <c r="G109" s="224"/>
      <c r="H109" s="226" t="n">
        <v>8</v>
      </c>
      <c r="K109" s="224"/>
      <c r="L109" s="224"/>
      <c r="M109" s="227"/>
      <c r="N109" s="228"/>
      <c r="O109" s="224"/>
      <c r="P109" s="224"/>
      <c r="Q109" s="224"/>
      <c r="R109" s="224"/>
      <c r="S109" s="224"/>
      <c r="T109" s="224"/>
      <c r="U109" s="224"/>
      <c r="V109" s="224"/>
      <c r="W109" s="224"/>
      <c r="X109" s="229"/>
      <c r="AT109" s="230" t="s">
        <v>156</v>
      </c>
      <c r="AU109" s="230" t="s">
        <v>85</v>
      </c>
      <c r="AV109" s="230" t="s">
        <v>152</v>
      </c>
      <c r="AW109" s="230" t="s">
        <v>115</v>
      </c>
      <c r="AX109" s="230" t="s">
        <v>25</v>
      </c>
      <c r="AY109" s="230" t="s">
        <v>145</v>
      </c>
    </row>
    <row r="110" s="12" customFormat="true" ht="15.75" hidden="false" customHeight="true" outlineLevel="0" collapsed="false">
      <c r="B110" s="34"/>
      <c r="C110" s="192" t="s">
        <v>152</v>
      </c>
      <c r="D110" s="192" t="s">
        <v>147</v>
      </c>
      <c r="E110" s="193" t="s">
        <v>172</v>
      </c>
      <c r="F110" s="194" t="s">
        <v>173</v>
      </c>
      <c r="G110" s="195" t="s">
        <v>150</v>
      </c>
      <c r="H110" s="196" t="n">
        <v>11</v>
      </c>
      <c r="I110" s="197"/>
      <c r="J110" s="197"/>
      <c r="K110" s="198" t="n">
        <f aca="false">ROUND($P$110*$H$110,2)</f>
        <v>0</v>
      </c>
      <c r="L110" s="194" t="s">
        <v>151</v>
      </c>
      <c r="M110" s="58"/>
      <c r="N110" s="199"/>
      <c r="O110" s="200" t="s">
        <v>46</v>
      </c>
      <c r="P110" s="140" t="n">
        <f aca="false">$I$110+$J$110</f>
        <v>0</v>
      </c>
      <c r="Q110" s="140" t="n">
        <f aca="false">ROUND($I$110*$H$110,2)</f>
        <v>0</v>
      </c>
      <c r="R110" s="140" t="n">
        <f aca="false">ROUND($J$110*$H$110,2)</f>
        <v>0</v>
      </c>
      <c r="S110" s="35"/>
      <c r="T110" s="35"/>
      <c r="U110" s="201" t="n">
        <v>0</v>
      </c>
      <c r="V110" s="201" t="n">
        <f aca="false">$U$110*$H$110</f>
        <v>0</v>
      </c>
      <c r="W110" s="201" t="n">
        <v>0.4</v>
      </c>
      <c r="X110" s="202" t="n">
        <f aca="false">$W$110*$H$110</f>
        <v>4.4</v>
      </c>
      <c r="AR110" s="127" t="s">
        <v>152</v>
      </c>
      <c r="AT110" s="127" t="s">
        <v>147</v>
      </c>
      <c r="AU110" s="127" t="s">
        <v>85</v>
      </c>
      <c r="AY110" s="12" t="s">
        <v>145</v>
      </c>
      <c r="BE110" s="203" t="n">
        <f aca="false">IF($O$110="základní",$K$110,0)</f>
        <v>0</v>
      </c>
      <c r="BF110" s="203" t="n">
        <f aca="false">IF($O$110="snížená",$K$110,0)</f>
        <v>0</v>
      </c>
      <c r="BG110" s="203" t="n">
        <f aca="false">IF($O$110="zákl. přenesená",$K$110,0)</f>
        <v>0</v>
      </c>
      <c r="BH110" s="203" t="n">
        <f aca="false">IF($O$110="sníž. přenesená",$K$110,0)</f>
        <v>0</v>
      </c>
      <c r="BI110" s="203" t="n">
        <f aca="false">IF($O$110="nulová",$K$110,0)</f>
        <v>0</v>
      </c>
      <c r="BJ110" s="127" t="s">
        <v>25</v>
      </c>
      <c r="BK110" s="203" t="n">
        <f aca="false">ROUND($P$110*$H$110,2)</f>
        <v>0</v>
      </c>
      <c r="BL110" s="127" t="s">
        <v>152</v>
      </c>
      <c r="BM110" s="127" t="s">
        <v>174</v>
      </c>
    </row>
    <row r="111" s="12" customFormat="true" ht="27" hidden="false" customHeight="true" outlineLevel="0" collapsed="false">
      <c r="B111" s="34"/>
      <c r="C111" s="35"/>
      <c r="D111" s="204" t="s">
        <v>154</v>
      </c>
      <c r="E111" s="35"/>
      <c r="F111" s="205" t="s">
        <v>175</v>
      </c>
      <c r="G111" s="35"/>
      <c r="H111" s="35"/>
      <c r="K111" s="35"/>
      <c r="L111" s="35"/>
      <c r="M111" s="58"/>
      <c r="N111" s="206"/>
      <c r="O111" s="35"/>
      <c r="P111" s="35"/>
      <c r="Q111" s="35"/>
      <c r="R111" s="35"/>
      <c r="S111" s="35"/>
      <c r="T111" s="35"/>
      <c r="U111" s="35"/>
      <c r="V111" s="35"/>
      <c r="W111" s="35"/>
      <c r="X111" s="74"/>
      <c r="AT111" s="12" t="s">
        <v>154</v>
      </c>
      <c r="AU111" s="12" t="s">
        <v>85</v>
      </c>
    </row>
    <row r="112" s="12" customFormat="true" ht="15.75" hidden="false" customHeight="true" outlineLevel="0" collapsed="false">
      <c r="B112" s="207"/>
      <c r="C112" s="208"/>
      <c r="D112" s="209" t="s">
        <v>156</v>
      </c>
      <c r="E112" s="208"/>
      <c r="F112" s="210" t="s">
        <v>176</v>
      </c>
      <c r="G112" s="208"/>
      <c r="H112" s="208"/>
      <c r="K112" s="208"/>
      <c r="L112" s="208"/>
      <c r="M112" s="211"/>
      <c r="N112" s="212"/>
      <c r="O112" s="208"/>
      <c r="P112" s="208"/>
      <c r="Q112" s="208"/>
      <c r="R112" s="208"/>
      <c r="S112" s="208"/>
      <c r="T112" s="208"/>
      <c r="U112" s="208"/>
      <c r="V112" s="208"/>
      <c r="W112" s="208"/>
      <c r="X112" s="213"/>
      <c r="AT112" s="214" t="s">
        <v>156</v>
      </c>
      <c r="AU112" s="214" t="s">
        <v>85</v>
      </c>
      <c r="AV112" s="214" t="s">
        <v>25</v>
      </c>
      <c r="AW112" s="214" t="s">
        <v>115</v>
      </c>
      <c r="AX112" s="214" t="s">
        <v>77</v>
      </c>
      <c r="AY112" s="214" t="s">
        <v>145</v>
      </c>
    </row>
    <row r="113" s="12" customFormat="true" ht="15.75" hidden="false" customHeight="true" outlineLevel="0" collapsed="false">
      <c r="B113" s="215"/>
      <c r="C113" s="216"/>
      <c r="D113" s="209" t="s">
        <v>156</v>
      </c>
      <c r="E113" s="216"/>
      <c r="F113" s="217" t="s">
        <v>158</v>
      </c>
      <c r="G113" s="216"/>
      <c r="H113" s="218" t="n">
        <v>11</v>
      </c>
      <c r="K113" s="216"/>
      <c r="L113" s="216"/>
      <c r="M113" s="219"/>
      <c r="N113" s="220"/>
      <c r="O113" s="216"/>
      <c r="P113" s="216"/>
      <c r="Q113" s="216"/>
      <c r="R113" s="216"/>
      <c r="S113" s="216"/>
      <c r="T113" s="216"/>
      <c r="U113" s="216"/>
      <c r="V113" s="216"/>
      <c r="W113" s="216"/>
      <c r="X113" s="221"/>
      <c r="AT113" s="222" t="s">
        <v>156</v>
      </c>
      <c r="AU113" s="222" t="s">
        <v>85</v>
      </c>
      <c r="AV113" s="222" t="s">
        <v>85</v>
      </c>
      <c r="AW113" s="222" t="s">
        <v>115</v>
      </c>
      <c r="AX113" s="222" t="s">
        <v>77</v>
      </c>
      <c r="AY113" s="222" t="s">
        <v>145</v>
      </c>
    </row>
    <row r="114" s="12" customFormat="true" ht="15.75" hidden="false" customHeight="true" outlineLevel="0" collapsed="false">
      <c r="B114" s="223"/>
      <c r="C114" s="224"/>
      <c r="D114" s="209" t="s">
        <v>156</v>
      </c>
      <c r="E114" s="224"/>
      <c r="F114" s="225" t="s">
        <v>159</v>
      </c>
      <c r="G114" s="224"/>
      <c r="H114" s="226" t="n">
        <v>11</v>
      </c>
      <c r="K114" s="224"/>
      <c r="L114" s="224"/>
      <c r="M114" s="227"/>
      <c r="N114" s="228"/>
      <c r="O114" s="224"/>
      <c r="P114" s="224"/>
      <c r="Q114" s="224"/>
      <c r="R114" s="224"/>
      <c r="S114" s="224"/>
      <c r="T114" s="224"/>
      <c r="U114" s="224"/>
      <c r="V114" s="224"/>
      <c r="W114" s="224"/>
      <c r="X114" s="229"/>
      <c r="AT114" s="230" t="s">
        <v>156</v>
      </c>
      <c r="AU114" s="230" t="s">
        <v>85</v>
      </c>
      <c r="AV114" s="230" t="s">
        <v>152</v>
      </c>
      <c r="AW114" s="230" t="s">
        <v>115</v>
      </c>
      <c r="AX114" s="230" t="s">
        <v>25</v>
      </c>
      <c r="AY114" s="230" t="s">
        <v>145</v>
      </c>
    </row>
    <row r="115" s="12" customFormat="true" ht="15.75" hidden="false" customHeight="true" outlineLevel="0" collapsed="false">
      <c r="B115" s="34"/>
      <c r="C115" s="192" t="s">
        <v>177</v>
      </c>
      <c r="D115" s="192" t="s">
        <v>147</v>
      </c>
      <c r="E115" s="193" t="s">
        <v>178</v>
      </c>
      <c r="F115" s="194" t="s">
        <v>179</v>
      </c>
      <c r="G115" s="195" t="s">
        <v>150</v>
      </c>
      <c r="H115" s="196" t="n">
        <v>25</v>
      </c>
      <c r="I115" s="197"/>
      <c r="J115" s="197"/>
      <c r="K115" s="198" t="n">
        <f aca="false">ROUND($P$115*$H$115,2)</f>
        <v>0</v>
      </c>
      <c r="L115" s="194" t="s">
        <v>151</v>
      </c>
      <c r="M115" s="58"/>
      <c r="N115" s="199"/>
      <c r="O115" s="200" t="s">
        <v>46</v>
      </c>
      <c r="P115" s="140" t="n">
        <f aca="false">$I$115+$J$115</f>
        <v>0</v>
      </c>
      <c r="Q115" s="140" t="n">
        <f aca="false">ROUND($I$115*$H$115,2)</f>
        <v>0</v>
      </c>
      <c r="R115" s="140" t="n">
        <f aca="false">ROUND($J$115*$H$115,2)</f>
        <v>0</v>
      </c>
      <c r="S115" s="35"/>
      <c r="T115" s="35"/>
      <c r="U115" s="201" t="n">
        <v>0</v>
      </c>
      <c r="V115" s="201" t="n">
        <f aca="false">$U$115*$H$115</f>
        <v>0</v>
      </c>
      <c r="W115" s="201" t="n">
        <v>0.72</v>
      </c>
      <c r="X115" s="202" t="n">
        <f aca="false">$W$115*$H$115</f>
        <v>18</v>
      </c>
      <c r="AR115" s="127" t="s">
        <v>152</v>
      </c>
      <c r="AT115" s="127" t="s">
        <v>147</v>
      </c>
      <c r="AU115" s="127" t="s">
        <v>85</v>
      </c>
      <c r="AY115" s="12" t="s">
        <v>145</v>
      </c>
      <c r="BE115" s="203" t="n">
        <f aca="false">IF($O$115="základní",$K$115,0)</f>
        <v>0</v>
      </c>
      <c r="BF115" s="203" t="n">
        <f aca="false">IF($O$115="snížená",$K$115,0)</f>
        <v>0</v>
      </c>
      <c r="BG115" s="203" t="n">
        <f aca="false">IF($O$115="zákl. přenesená",$K$115,0)</f>
        <v>0</v>
      </c>
      <c r="BH115" s="203" t="n">
        <f aca="false">IF($O$115="sníž. přenesená",$K$115,0)</f>
        <v>0</v>
      </c>
      <c r="BI115" s="203" t="n">
        <f aca="false">IF($O$115="nulová",$K$115,0)</f>
        <v>0</v>
      </c>
      <c r="BJ115" s="127" t="s">
        <v>25</v>
      </c>
      <c r="BK115" s="203" t="n">
        <f aca="false">ROUND($P$115*$H$115,2)</f>
        <v>0</v>
      </c>
      <c r="BL115" s="127" t="s">
        <v>152</v>
      </c>
      <c r="BM115" s="127" t="s">
        <v>180</v>
      </c>
    </row>
    <row r="116" s="12" customFormat="true" ht="27" hidden="false" customHeight="true" outlineLevel="0" collapsed="false">
      <c r="B116" s="34"/>
      <c r="C116" s="35"/>
      <c r="D116" s="204" t="s">
        <v>154</v>
      </c>
      <c r="E116" s="35"/>
      <c r="F116" s="205" t="s">
        <v>181</v>
      </c>
      <c r="G116" s="35"/>
      <c r="H116" s="35"/>
      <c r="K116" s="35"/>
      <c r="L116" s="35"/>
      <c r="M116" s="58"/>
      <c r="N116" s="206"/>
      <c r="O116" s="35"/>
      <c r="P116" s="35"/>
      <c r="Q116" s="35"/>
      <c r="R116" s="35"/>
      <c r="S116" s="35"/>
      <c r="T116" s="35"/>
      <c r="U116" s="35"/>
      <c r="V116" s="35"/>
      <c r="W116" s="35"/>
      <c r="X116" s="74"/>
      <c r="AT116" s="12" t="s">
        <v>154</v>
      </c>
      <c r="AU116" s="12" t="s">
        <v>85</v>
      </c>
    </row>
    <row r="117" s="12" customFormat="true" ht="15.75" hidden="false" customHeight="true" outlineLevel="0" collapsed="false">
      <c r="B117" s="207"/>
      <c r="C117" s="208"/>
      <c r="D117" s="209" t="s">
        <v>156</v>
      </c>
      <c r="E117" s="208"/>
      <c r="F117" s="210" t="s">
        <v>182</v>
      </c>
      <c r="G117" s="208"/>
      <c r="H117" s="208"/>
      <c r="K117" s="208"/>
      <c r="L117" s="208"/>
      <c r="M117" s="211"/>
      <c r="N117" s="212"/>
      <c r="O117" s="208"/>
      <c r="P117" s="208"/>
      <c r="Q117" s="208"/>
      <c r="R117" s="208"/>
      <c r="S117" s="208"/>
      <c r="T117" s="208"/>
      <c r="U117" s="208"/>
      <c r="V117" s="208"/>
      <c r="W117" s="208"/>
      <c r="X117" s="213"/>
      <c r="AT117" s="214" t="s">
        <v>156</v>
      </c>
      <c r="AU117" s="214" t="s">
        <v>85</v>
      </c>
      <c r="AV117" s="214" t="s">
        <v>25</v>
      </c>
      <c r="AW117" s="214" t="s">
        <v>115</v>
      </c>
      <c r="AX117" s="214" t="s">
        <v>77</v>
      </c>
      <c r="AY117" s="214" t="s">
        <v>145</v>
      </c>
    </row>
    <row r="118" s="12" customFormat="true" ht="15.75" hidden="false" customHeight="true" outlineLevel="0" collapsed="false">
      <c r="B118" s="215"/>
      <c r="C118" s="216"/>
      <c r="D118" s="209" t="s">
        <v>156</v>
      </c>
      <c r="E118" s="216"/>
      <c r="F118" s="217" t="s">
        <v>183</v>
      </c>
      <c r="G118" s="216"/>
      <c r="H118" s="218" t="n">
        <v>25</v>
      </c>
      <c r="K118" s="216"/>
      <c r="L118" s="216"/>
      <c r="M118" s="219"/>
      <c r="N118" s="220"/>
      <c r="O118" s="216"/>
      <c r="P118" s="216"/>
      <c r="Q118" s="216"/>
      <c r="R118" s="216"/>
      <c r="S118" s="216"/>
      <c r="T118" s="216"/>
      <c r="U118" s="216"/>
      <c r="V118" s="216"/>
      <c r="W118" s="216"/>
      <c r="X118" s="221"/>
      <c r="AT118" s="222" t="s">
        <v>156</v>
      </c>
      <c r="AU118" s="222" t="s">
        <v>85</v>
      </c>
      <c r="AV118" s="222" t="s">
        <v>85</v>
      </c>
      <c r="AW118" s="222" t="s">
        <v>115</v>
      </c>
      <c r="AX118" s="222" t="s">
        <v>77</v>
      </c>
      <c r="AY118" s="222" t="s">
        <v>145</v>
      </c>
    </row>
    <row r="119" s="12" customFormat="true" ht="15.75" hidden="false" customHeight="true" outlineLevel="0" collapsed="false">
      <c r="B119" s="223"/>
      <c r="C119" s="224"/>
      <c r="D119" s="209" t="s">
        <v>156</v>
      </c>
      <c r="E119" s="224"/>
      <c r="F119" s="225" t="s">
        <v>159</v>
      </c>
      <c r="G119" s="224"/>
      <c r="H119" s="226" t="n">
        <v>25</v>
      </c>
      <c r="K119" s="224"/>
      <c r="L119" s="224"/>
      <c r="M119" s="227"/>
      <c r="N119" s="228"/>
      <c r="O119" s="224"/>
      <c r="P119" s="224"/>
      <c r="Q119" s="224"/>
      <c r="R119" s="224"/>
      <c r="S119" s="224"/>
      <c r="T119" s="224"/>
      <c r="U119" s="224"/>
      <c r="V119" s="224"/>
      <c r="W119" s="224"/>
      <c r="X119" s="229"/>
      <c r="AT119" s="230" t="s">
        <v>156</v>
      </c>
      <c r="AU119" s="230" t="s">
        <v>85</v>
      </c>
      <c r="AV119" s="230" t="s">
        <v>152</v>
      </c>
      <c r="AW119" s="230" t="s">
        <v>115</v>
      </c>
      <c r="AX119" s="230" t="s">
        <v>25</v>
      </c>
      <c r="AY119" s="230" t="s">
        <v>145</v>
      </c>
    </row>
    <row r="120" s="12" customFormat="true" ht="15.75" hidden="false" customHeight="true" outlineLevel="0" collapsed="false">
      <c r="B120" s="34"/>
      <c r="C120" s="192" t="s">
        <v>184</v>
      </c>
      <c r="D120" s="192" t="s">
        <v>147</v>
      </c>
      <c r="E120" s="193" t="s">
        <v>185</v>
      </c>
      <c r="F120" s="194" t="s">
        <v>186</v>
      </c>
      <c r="G120" s="195" t="s">
        <v>150</v>
      </c>
      <c r="H120" s="196" t="n">
        <v>8</v>
      </c>
      <c r="I120" s="197"/>
      <c r="J120" s="197"/>
      <c r="K120" s="198" t="n">
        <f aca="false">ROUND($P$120*$H$120,2)</f>
        <v>0</v>
      </c>
      <c r="L120" s="194" t="s">
        <v>151</v>
      </c>
      <c r="M120" s="58"/>
      <c r="N120" s="199"/>
      <c r="O120" s="200" t="s">
        <v>46</v>
      </c>
      <c r="P120" s="140" t="n">
        <f aca="false">$I$120+$J$120</f>
        <v>0</v>
      </c>
      <c r="Q120" s="140" t="n">
        <f aca="false">ROUND($I$120*$H$120,2)</f>
        <v>0</v>
      </c>
      <c r="R120" s="140" t="n">
        <f aca="false">ROUND($J$120*$H$120,2)</f>
        <v>0</v>
      </c>
      <c r="S120" s="35"/>
      <c r="T120" s="35"/>
      <c r="U120" s="201" t="n">
        <v>0</v>
      </c>
      <c r="V120" s="201" t="n">
        <f aca="false">$U$120*$H$120</f>
        <v>0</v>
      </c>
      <c r="W120" s="201" t="n">
        <v>0.185</v>
      </c>
      <c r="X120" s="202" t="n">
        <f aca="false">$W$120*$H$120</f>
        <v>1.48</v>
      </c>
      <c r="AR120" s="127" t="s">
        <v>152</v>
      </c>
      <c r="AT120" s="127" t="s">
        <v>147</v>
      </c>
      <c r="AU120" s="127" t="s">
        <v>85</v>
      </c>
      <c r="AY120" s="12" t="s">
        <v>145</v>
      </c>
      <c r="BE120" s="203" t="n">
        <f aca="false">IF($O$120="základní",$K$120,0)</f>
        <v>0</v>
      </c>
      <c r="BF120" s="203" t="n">
        <f aca="false">IF($O$120="snížená",$K$120,0)</f>
        <v>0</v>
      </c>
      <c r="BG120" s="203" t="n">
        <f aca="false">IF($O$120="zákl. přenesená",$K$120,0)</f>
        <v>0</v>
      </c>
      <c r="BH120" s="203" t="n">
        <f aca="false">IF($O$120="sníž. přenesená",$K$120,0)</f>
        <v>0</v>
      </c>
      <c r="BI120" s="203" t="n">
        <f aca="false">IF($O$120="nulová",$K$120,0)</f>
        <v>0</v>
      </c>
      <c r="BJ120" s="127" t="s">
        <v>25</v>
      </c>
      <c r="BK120" s="203" t="n">
        <f aca="false">ROUND($P$120*$H$120,2)</f>
        <v>0</v>
      </c>
      <c r="BL120" s="127" t="s">
        <v>152</v>
      </c>
      <c r="BM120" s="127" t="s">
        <v>187</v>
      </c>
    </row>
    <row r="121" s="12" customFormat="true" ht="27" hidden="false" customHeight="true" outlineLevel="0" collapsed="false">
      <c r="B121" s="34"/>
      <c r="C121" s="35"/>
      <c r="D121" s="204" t="s">
        <v>154</v>
      </c>
      <c r="E121" s="35"/>
      <c r="F121" s="205" t="s">
        <v>188</v>
      </c>
      <c r="G121" s="35"/>
      <c r="H121" s="35"/>
      <c r="K121" s="35"/>
      <c r="L121" s="35"/>
      <c r="M121" s="58"/>
      <c r="N121" s="206"/>
      <c r="O121" s="35"/>
      <c r="P121" s="35"/>
      <c r="Q121" s="35"/>
      <c r="R121" s="35"/>
      <c r="S121" s="35"/>
      <c r="T121" s="35"/>
      <c r="U121" s="35"/>
      <c r="V121" s="35"/>
      <c r="W121" s="35"/>
      <c r="X121" s="74"/>
      <c r="AT121" s="12" t="s">
        <v>154</v>
      </c>
      <c r="AU121" s="12" t="s">
        <v>85</v>
      </c>
    </row>
    <row r="122" s="12" customFormat="true" ht="15.75" hidden="false" customHeight="true" outlineLevel="0" collapsed="false">
      <c r="B122" s="207"/>
      <c r="C122" s="208"/>
      <c r="D122" s="209" t="s">
        <v>156</v>
      </c>
      <c r="E122" s="208"/>
      <c r="F122" s="210" t="s">
        <v>170</v>
      </c>
      <c r="G122" s="208"/>
      <c r="H122" s="208"/>
      <c r="K122" s="208"/>
      <c r="L122" s="208"/>
      <c r="M122" s="211"/>
      <c r="N122" s="212"/>
      <c r="O122" s="208"/>
      <c r="P122" s="208"/>
      <c r="Q122" s="208"/>
      <c r="R122" s="208"/>
      <c r="S122" s="208"/>
      <c r="T122" s="208"/>
      <c r="U122" s="208"/>
      <c r="V122" s="208"/>
      <c r="W122" s="208"/>
      <c r="X122" s="213"/>
      <c r="AT122" s="214" t="s">
        <v>156</v>
      </c>
      <c r="AU122" s="214" t="s">
        <v>85</v>
      </c>
      <c r="AV122" s="214" t="s">
        <v>25</v>
      </c>
      <c r="AW122" s="214" t="s">
        <v>115</v>
      </c>
      <c r="AX122" s="214" t="s">
        <v>77</v>
      </c>
      <c r="AY122" s="214" t="s">
        <v>145</v>
      </c>
    </row>
    <row r="123" s="12" customFormat="true" ht="15.75" hidden="false" customHeight="true" outlineLevel="0" collapsed="false">
      <c r="B123" s="215"/>
      <c r="C123" s="216"/>
      <c r="D123" s="209" t="s">
        <v>156</v>
      </c>
      <c r="E123" s="216"/>
      <c r="F123" s="217" t="s">
        <v>171</v>
      </c>
      <c r="G123" s="216"/>
      <c r="H123" s="218" t="n">
        <v>8</v>
      </c>
      <c r="K123" s="216"/>
      <c r="L123" s="216"/>
      <c r="M123" s="219"/>
      <c r="N123" s="220"/>
      <c r="O123" s="216"/>
      <c r="P123" s="216"/>
      <c r="Q123" s="216"/>
      <c r="R123" s="216"/>
      <c r="S123" s="216"/>
      <c r="T123" s="216"/>
      <c r="U123" s="216"/>
      <c r="V123" s="216"/>
      <c r="W123" s="216"/>
      <c r="X123" s="221"/>
      <c r="AT123" s="222" t="s">
        <v>156</v>
      </c>
      <c r="AU123" s="222" t="s">
        <v>85</v>
      </c>
      <c r="AV123" s="222" t="s">
        <v>85</v>
      </c>
      <c r="AW123" s="222" t="s">
        <v>115</v>
      </c>
      <c r="AX123" s="222" t="s">
        <v>77</v>
      </c>
      <c r="AY123" s="222" t="s">
        <v>145</v>
      </c>
    </row>
    <row r="124" s="12" customFormat="true" ht="15.75" hidden="false" customHeight="true" outlineLevel="0" collapsed="false">
      <c r="B124" s="223"/>
      <c r="C124" s="224"/>
      <c r="D124" s="209" t="s">
        <v>156</v>
      </c>
      <c r="E124" s="224"/>
      <c r="F124" s="225" t="s">
        <v>159</v>
      </c>
      <c r="G124" s="224"/>
      <c r="H124" s="226" t="n">
        <v>8</v>
      </c>
      <c r="K124" s="224"/>
      <c r="L124" s="224"/>
      <c r="M124" s="227"/>
      <c r="N124" s="228"/>
      <c r="O124" s="224"/>
      <c r="P124" s="224"/>
      <c r="Q124" s="224"/>
      <c r="R124" s="224"/>
      <c r="S124" s="224"/>
      <c r="T124" s="224"/>
      <c r="U124" s="224"/>
      <c r="V124" s="224"/>
      <c r="W124" s="224"/>
      <c r="X124" s="229"/>
      <c r="AT124" s="230" t="s">
        <v>156</v>
      </c>
      <c r="AU124" s="230" t="s">
        <v>85</v>
      </c>
      <c r="AV124" s="230" t="s">
        <v>152</v>
      </c>
      <c r="AW124" s="230" t="s">
        <v>115</v>
      </c>
      <c r="AX124" s="230" t="s">
        <v>25</v>
      </c>
      <c r="AY124" s="230" t="s">
        <v>145</v>
      </c>
    </row>
    <row r="125" s="12" customFormat="true" ht="15.75" hidden="false" customHeight="true" outlineLevel="0" collapsed="false">
      <c r="B125" s="34"/>
      <c r="C125" s="192" t="s">
        <v>189</v>
      </c>
      <c r="D125" s="192" t="s">
        <v>147</v>
      </c>
      <c r="E125" s="193" t="s">
        <v>185</v>
      </c>
      <c r="F125" s="194" t="s">
        <v>186</v>
      </c>
      <c r="G125" s="195" t="s">
        <v>150</v>
      </c>
      <c r="H125" s="196" t="n">
        <v>2</v>
      </c>
      <c r="I125" s="197"/>
      <c r="J125" s="197"/>
      <c r="K125" s="198" t="n">
        <f aca="false">ROUND($P$125*$H$125,2)</f>
        <v>0</v>
      </c>
      <c r="L125" s="194" t="s">
        <v>151</v>
      </c>
      <c r="M125" s="58"/>
      <c r="N125" s="199"/>
      <c r="O125" s="200" t="s">
        <v>46</v>
      </c>
      <c r="P125" s="140" t="n">
        <f aca="false">$I$125+$J$125</f>
        <v>0</v>
      </c>
      <c r="Q125" s="140" t="n">
        <f aca="false">ROUND($I$125*$H$125,2)</f>
        <v>0</v>
      </c>
      <c r="R125" s="140" t="n">
        <f aca="false">ROUND($J$125*$H$125,2)</f>
        <v>0</v>
      </c>
      <c r="S125" s="35"/>
      <c r="T125" s="35"/>
      <c r="U125" s="201" t="n">
        <v>0</v>
      </c>
      <c r="V125" s="201" t="n">
        <f aca="false">$U$125*$H$125</f>
        <v>0</v>
      </c>
      <c r="W125" s="201" t="n">
        <v>0.185</v>
      </c>
      <c r="X125" s="202" t="n">
        <f aca="false">$W$125*$H$125</f>
        <v>0.37</v>
      </c>
      <c r="AR125" s="127" t="s">
        <v>152</v>
      </c>
      <c r="AT125" s="127" t="s">
        <v>147</v>
      </c>
      <c r="AU125" s="127" t="s">
        <v>85</v>
      </c>
      <c r="AY125" s="12" t="s">
        <v>145</v>
      </c>
      <c r="BE125" s="203" t="n">
        <f aca="false">IF($O$125="základní",$K$125,0)</f>
        <v>0</v>
      </c>
      <c r="BF125" s="203" t="n">
        <f aca="false">IF($O$125="snížená",$K$125,0)</f>
        <v>0</v>
      </c>
      <c r="BG125" s="203" t="n">
        <f aca="false">IF($O$125="zákl. přenesená",$K$125,0)</f>
        <v>0</v>
      </c>
      <c r="BH125" s="203" t="n">
        <f aca="false">IF($O$125="sníž. přenesená",$K$125,0)</f>
        <v>0</v>
      </c>
      <c r="BI125" s="203" t="n">
        <f aca="false">IF($O$125="nulová",$K$125,0)</f>
        <v>0</v>
      </c>
      <c r="BJ125" s="127" t="s">
        <v>25</v>
      </c>
      <c r="BK125" s="203" t="n">
        <f aca="false">ROUND($P$125*$H$125,2)</f>
        <v>0</v>
      </c>
      <c r="BL125" s="127" t="s">
        <v>152</v>
      </c>
      <c r="BM125" s="127" t="s">
        <v>190</v>
      </c>
    </row>
    <row r="126" s="12" customFormat="true" ht="27" hidden="false" customHeight="true" outlineLevel="0" collapsed="false">
      <c r="B126" s="34"/>
      <c r="C126" s="35"/>
      <c r="D126" s="204" t="s">
        <v>154</v>
      </c>
      <c r="E126" s="35"/>
      <c r="F126" s="205" t="s">
        <v>188</v>
      </c>
      <c r="G126" s="35"/>
      <c r="H126" s="35"/>
      <c r="K126" s="35"/>
      <c r="L126" s="35"/>
      <c r="M126" s="58"/>
      <c r="N126" s="206"/>
      <c r="O126" s="35"/>
      <c r="P126" s="35"/>
      <c r="Q126" s="35"/>
      <c r="R126" s="35"/>
      <c r="S126" s="35"/>
      <c r="T126" s="35"/>
      <c r="U126" s="35"/>
      <c r="V126" s="35"/>
      <c r="W126" s="35"/>
      <c r="X126" s="74"/>
      <c r="AT126" s="12" t="s">
        <v>154</v>
      </c>
      <c r="AU126" s="12" t="s">
        <v>85</v>
      </c>
    </row>
    <row r="127" s="12" customFormat="true" ht="15.75" hidden="false" customHeight="true" outlineLevel="0" collapsed="false">
      <c r="B127" s="207"/>
      <c r="C127" s="208"/>
      <c r="D127" s="209" t="s">
        <v>156</v>
      </c>
      <c r="E127" s="208"/>
      <c r="F127" s="210" t="s">
        <v>164</v>
      </c>
      <c r="G127" s="208"/>
      <c r="H127" s="208"/>
      <c r="K127" s="208"/>
      <c r="L127" s="208"/>
      <c r="M127" s="211"/>
      <c r="N127" s="212"/>
      <c r="O127" s="208"/>
      <c r="P127" s="208"/>
      <c r="Q127" s="208"/>
      <c r="R127" s="208"/>
      <c r="S127" s="208"/>
      <c r="T127" s="208"/>
      <c r="U127" s="208"/>
      <c r="V127" s="208"/>
      <c r="W127" s="208"/>
      <c r="X127" s="213"/>
      <c r="AT127" s="214" t="s">
        <v>156</v>
      </c>
      <c r="AU127" s="214" t="s">
        <v>85</v>
      </c>
      <c r="AV127" s="214" t="s">
        <v>25</v>
      </c>
      <c r="AW127" s="214" t="s">
        <v>115</v>
      </c>
      <c r="AX127" s="214" t="s">
        <v>77</v>
      </c>
      <c r="AY127" s="214" t="s">
        <v>145</v>
      </c>
    </row>
    <row r="128" s="12" customFormat="true" ht="15.75" hidden="false" customHeight="true" outlineLevel="0" collapsed="false">
      <c r="B128" s="215"/>
      <c r="C128" s="216"/>
      <c r="D128" s="209" t="s">
        <v>156</v>
      </c>
      <c r="E128" s="216"/>
      <c r="F128" s="217" t="s">
        <v>85</v>
      </c>
      <c r="G128" s="216"/>
      <c r="H128" s="218" t="n">
        <v>2</v>
      </c>
      <c r="K128" s="216"/>
      <c r="L128" s="216"/>
      <c r="M128" s="219"/>
      <c r="N128" s="220"/>
      <c r="O128" s="216"/>
      <c r="P128" s="216"/>
      <c r="Q128" s="216"/>
      <c r="R128" s="216"/>
      <c r="S128" s="216"/>
      <c r="T128" s="216"/>
      <c r="U128" s="216"/>
      <c r="V128" s="216"/>
      <c r="W128" s="216"/>
      <c r="X128" s="221"/>
      <c r="AT128" s="222" t="s">
        <v>156</v>
      </c>
      <c r="AU128" s="222" t="s">
        <v>85</v>
      </c>
      <c r="AV128" s="222" t="s">
        <v>85</v>
      </c>
      <c r="AW128" s="222" t="s">
        <v>115</v>
      </c>
      <c r="AX128" s="222" t="s">
        <v>77</v>
      </c>
      <c r="AY128" s="222" t="s">
        <v>145</v>
      </c>
    </row>
    <row r="129" s="12" customFormat="true" ht="15.75" hidden="false" customHeight="true" outlineLevel="0" collapsed="false">
      <c r="B129" s="223"/>
      <c r="C129" s="224"/>
      <c r="D129" s="209" t="s">
        <v>156</v>
      </c>
      <c r="E129" s="224"/>
      <c r="F129" s="225" t="s">
        <v>159</v>
      </c>
      <c r="G129" s="224"/>
      <c r="H129" s="226" t="n">
        <v>2</v>
      </c>
      <c r="K129" s="224"/>
      <c r="L129" s="224"/>
      <c r="M129" s="227"/>
      <c r="N129" s="228"/>
      <c r="O129" s="224"/>
      <c r="P129" s="224"/>
      <c r="Q129" s="224"/>
      <c r="R129" s="224"/>
      <c r="S129" s="224"/>
      <c r="T129" s="224"/>
      <c r="U129" s="224"/>
      <c r="V129" s="224"/>
      <c r="W129" s="224"/>
      <c r="X129" s="229"/>
      <c r="AT129" s="230" t="s">
        <v>156</v>
      </c>
      <c r="AU129" s="230" t="s">
        <v>85</v>
      </c>
      <c r="AV129" s="230" t="s">
        <v>152</v>
      </c>
      <c r="AW129" s="230" t="s">
        <v>115</v>
      </c>
      <c r="AX129" s="230" t="s">
        <v>25</v>
      </c>
      <c r="AY129" s="230" t="s">
        <v>145</v>
      </c>
    </row>
    <row r="130" s="12" customFormat="true" ht="15.75" hidden="false" customHeight="true" outlineLevel="0" collapsed="false">
      <c r="B130" s="34"/>
      <c r="C130" s="192" t="s">
        <v>191</v>
      </c>
      <c r="D130" s="192" t="s">
        <v>147</v>
      </c>
      <c r="E130" s="193" t="s">
        <v>192</v>
      </c>
      <c r="F130" s="194" t="s">
        <v>193</v>
      </c>
      <c r="G130" s="195" t="s">
        <v>150</v>
      </c>
      <c r="H130" s="196" t="n">
        <v>25</v>
      </c>
      <c r="I130" s="197"/>
      <c r="J130" s="197"/>
      <c r="K130" s="198" t="n">
        <f aca="false">ROUND($P$130*$H$130,2)</f>
        <v>0</v>
      </c>
      <c r="L130" s="194" t="s">
        <v>151</v>
      </c>
      <c r="M130" s="58"/>
      <c r="N130" s="199"/>
      <c r="O130" s="200" t="s">
        <v>46</v>
      </c>
      <c r="P130" s="140" t="n">
        <f aca="false">$I$130+$J$130</f>
        <v>0</v>
      </c>
      <c r="Q130" s="140" t="n">
        <f aca="false">ROUND($I$130*$H$130,2)</f>
        <v>0</v>
      </c>
      <c r="R130" s="140" t="n">
        <f aca="false">ROUND($J$130*$H$130,2)</f>
        <v>0</v>
      </c>
      <c r="S130" s="35"/>
      <c r="T130" s="35"/>
      <c r="U130" s="201" t="n">
        <v>0</v>
      </c>
      <c r="V130" s="201" t="n">
        <f aca="false">$U$130*$H$130</f>
        <v>0</v>
      </c>
      <c r="W130" s="201" t="n">
        <v>0.181</v>
      </c>
      <c r="X130" s="202" t="n">
        <f aca="false">$W$130*$H$130</f>
        <v>4.525</v>
      </c>
      <c r="AR130" s="127" t="s">
        <v>152</v>
      </c>
      <c r="AT130" s="127" t="s">
        <v>147</v>
      </c>
      <c r="AU130" s="127" t="s">
        <v>85</v>
      </c>
      <c r="AY130" s="12" t="s">
        <v>145</v>
      </c>
      <c r="BE130" s="203" t="n">
        <f aca="false">IF($O$130="základní",$K$130,0)</f>
        <v>0</v>
      </c>
      <c r="BF130" s="203" t="n">
        <f aca="false">IF($O$130="snížená",$K$130,0)</f>
        <v>0</v>
      </c>
      <c r="BG130" s="203" t="n">
        <f aca="false">IF($O$130="zákl. přenesená",$K$130,0)</f>
        <v>0</v>
      </c>
      <c r="BH130" s="203" t="n">
        <f aca="false">IF($O$130="sníž. přenesená",$K$130,0)</f>
        <v>0</v>
      </c>
      <c r="BI130" s="203" t="n">
        <f aca="false">IF($O$130="nulová",$K$130,0)</f>
        <v>0</v>
      </c>
      <c r="BJ130" s="127" t="s">
        <v>25</v>
      </c>
      <c r="BK130" s="203" t="n">
        <f aca="false">ROUND($P$130*$H$130,2)</f>
        <v>0</v>
      </c>
      <c r="BL130" s="127" t="s">
        <v>152</v>
      </c>
      <c r="BM130" s="127" t="s">
        <v>194</v>
      </c>
    </row>
    <row r="131" s="12" customFormat="true" ht="27" hidden="false" customHeight="true" outlineLevel="0" collapsed="false">
      <c r="B131" s="34"/>
      <c r="C131" s="35"/>
      <c r="D131" s="204" t="s">
        <v>154</v>
      </c>
      <c r="E131" s="35"/>
      <c r="F131" s="205" t="s">
        <v>195</v>
      </c>
      <c r="G131" s="35"/>
      <c r="H131" s="35"/>
      <c r="K131" s="35"/>
      <c r="L131" s="35"/>
      <c r="M131" s="58"/>
      <c r="N131" s="206"/>
      <c r="O131" s="35"/>
      <c r="P131" s="35"/>
      <c r="Q131" s="35"/>
      <c r="R131" s="35"/>
      <c r="S131" s="35"/>
      <c r="T131" s="35"/>
      <c r="U131" s="35"/>
      <c r="V131" s="35"/>
      <c r="W131" s="35"/>
      <c r="X131" s="74"/>
      <c r="AT131" s="12" t="s">
        <v>154</v>
      </c>
      <c r="AU131" s="12" t="s">
        <v>85</v>
      </c>
    </row>
    <row r="132" s="12" customFormat="true" ht="15.75" hidden="false" customHeight="true" outlineLevel="0" collapsed="false">
      <c r="B132" s="207"/>
      <c r="C132" s="208"/>
      <c r="D132" s="209" t="s">
        <v>156</v>
      </c>
      <c r="E132" s="208"/>
      <c r="F132" s="210" t="s">
        <v>196</v>
      </c>
      <c r="G132" s="208"/>
      <c r="H132" s="208"/>
      <c r="K132" s="208"/>
      <c r="L132" s="208"/>
      <c r="M132" s="211"/>
      <c r="N132" s="212"/>
      <c r="O132" s="208"/>
      <c r="P132" s="208"/>
      <c r="Q132" s="208"/>
      <c r="R132" s="208"/>
      <c r="S132" s="208"/>
      <c r="T132" s="208"/>
      <c r="U132" s="208"/>
      <c r="V132" s="208"/>
      <c r="W132" s="208"/>
      <c r="X132" s="213"/>
      <c r="AT132" s="214" t="s">
        <v>156</v>
      </c>
      <c r="AU132" s="214" t="s">
        <v>85</v>
      </c>
      <c r="AV132" s="214" t="s">
        <v>25</v>
      </c>
      <c r="AW132" s="214" t="s">
        <v>115</v>
      </c>
      <c r="AX132" s="214" t="s">
        <v>77</v>
      </c>
      <c r="AY132" s="214" t="s">
        <v>145</v>
      </c>
    </row>
    <row r="133" s="12" customFormat="true" ht="15.75" hidden="false" customHeight="true" outlineLevel="0" collapsed="false">
      <c r="B133" s="215"/>
      <c r="C133" s="216"/>
      <c r="D133" s="209" t="s">
        <v>156</v>
      </c>
      <c r="E133" s="216"/>
      <c r="F133" s="217" t="s">
        <v>183</v>
      </c>
      <c r="G133" s="216"/>
      <c r="H133" s="218" t="n">
        <v>25</v>
      </c>
      <c r="K133" s="216"/>
      <c r="L133" s="216"/>
      <c r="M133" s="219"/>
      <c r="N133" s="220"/>
      <c r="O133" s="216"/>
      <c r="P133" s="216"/>
      <c r="Q133" s="216"/>
      <c r="R133" s="216"/>
      <c r="S133" s="216"/>
      <c r="T133" s="216"/>
      <c r="U133" s="216"/>
      <c r="V133" s="216"/>
      <c r="W133" s="216"/>
      <c r="X133" s="221"/>
      <c r="AT133" s="222" t="s">
        <v>156</v>
      </c>
      <c r="AU133" s="222" t="s">
        <v>85</v>
      </c>
      <c r="AV133" s="222" t="s">
        <v>85</v>
      </c>
      <c r="AW133" s="222" t="s">
        <v>115</v>
      </c>
      <c r="AX133" s="222" t="s">
        <v>77</v>
      </c>
      <c r="AY133" s="222" t="s">
        <v>145</v>
      </c>
    </row>
    <row r="134" s="12" customFormat="true" ht="15.75" hidden="false" customHeight="true" outlineLevel="0" collapsed="false">
      <c r="B134" s="223"/>
      <c r="C134" s="224"/>
      <c r="D134" s="209" t="s">
        <v>156</v>
      </c>
      <c r="E134" s="224"/>
      <c r="F134" s="225" t="s">
        <v>159</v>
      </c>
      <c r="G134" s="224"/>
      <c r="H134" s="226" t="n">
        <v>25</v>
      </c>
      <c r="K134" s="224"/>
      <c r="L134" s="224"/>
      <c r="M134" s="227"/>
      <c r="N134" s="228"/>
      <c r="O134" s="224"/>
      <c r="P134" s="224"/>
      <c r="Q134" s="224"/>
      <c r="R134" s="224"/>
      <c r="S134" s="224"/>
      <c r="T134" s="224"/>
      <c r="U134" s="224"/>
      <c r="V134" s="224"/>
      <c r="W134" s="224"/>
      <c r="X134" s="229"/>
      <c r="AT134" s="230" t="s">
        <v>156</v>
      </c>
      <c r="AU134" s="230" t="s">
        <v>85</v>
      </c>
      <c r="AV134" s="230" t="s">
        <v>152</v>
      </c>
      <c r="AW134" s="230" t="s">
        <v>115</v>
      </c>
      <c r="AX134" s="230" t="s">
        <v>25</v>
      </c>
      <c r="AY134" s="230" t="s">
        <v>145</v>
      </c>
    </row>
    <row r="135" s="12" customFormat="true" ht="15.75" hidden="false" customHeight="true" outlineLevel="0" collapsed="false">
      <c r="B135" s="34"/>
      <c r="C135" s="192" t="s">
        <v>197</v>
      </c>
      <c r="D135" s="192" t="s">
        <v>147</v>
      </c>
      <c r="E135" s="193" t="s">
        <v>198</v>
      </c>
      <c r="F135" s="194" t="s">
        <v>199</v>
      </c>
      <c r="G135" s="195" t="s">
        <v>150</v>
      </c>
      <c r="H135" s="196" t="n">
        <v>20</v>
      </c>
      <c r="I135" s="197"/>
      <c r="J135" s="197"/>
      <c r="K135" s="198" t="n">
        <f aca="false">ROUND($P$135*$H$135,2)</f>
        <v>0</v>
      </c>
      <c r="L135" s="194" t="s">
        <v>151</v>
      </c>
      <c r="M135" s="58"/>
      <c r="N135" s="199"/>
      <c r="O135" s="200" t="s">
        <v>46</v>
      </c>
      <c r="P135" s="140" t="n">
        <f aca="false">$I$135+$J$135</f>
        <v>0</v>
      </c>
      <c r="Q135" s="140" t="n">
        <f aca="false">ROUND($I$135*$H$135,2)</f>
        <v>0</v>
      </c>
      <c r="R135" s="140" t="n">
        <f aca="false">ROUND($J$135*$H$135,2)</f>
        <v>0</v>
      </c>
      <c r="S135" s="35"/>
      <c r="T135" s="35"/>
      <c r="U135" s="201" t="n">
        <v>3E-005</v>
      </c>
      <c r="V135" s="201" t="n">
        <f aca="false">$U$135*$H$135</f>
        <v>0.0006</v>
      </c>
      <c r="W135" s="201" t="n">
        <v>0.103</v>
      </c>
      <c r="X135" s="202" t="n">
        <f aca="false">$W$135*$H$135</f>
        <v>2.06</v>
      </c>
      <c r="AR135" s="127" t="s">
        <v>152</v>
      </c>
      <c r="AT135" s="127" t="s">
        <v>147</v>
      </c>
      <c r="AU135" s="127" t="s">
        <v>85</v>
      </c>
      <c r="AY135" s="12" t="s">
        <v>145</v>
      </c>
      <c r="BE135" s="203" t="n">
        <f aca="false">IF($O$135="základní",$K$135,0)</f>
        <v>0</v>
      </c>
      <c r="BF135" s="203" t="n">
        <f aca="false">IF($O$135="snížená",$K$135,0)</f>
        <v>0</v>
      </c>
      <c r="BG135" s="203" t="n">
        <f aca="false">IF($O$135="zákl. přenesená",$K$135,0)</f>
        <v>0</v>
      </c>
      <c r="BH135" s="203" t="n">
        <f aca="false">IF($O$135="sníž. přenesená",$K$135,0)</f>
        <v>0</v>
      </c>
      <c r="BI135" s="203" t="n">
        <f aca="false">IF($O$135="nulová",$K$135,0)</f>
        <v>0</v>
      </c>
      <c r="BJ135" s="127" t="s">
        <v>25</v>
      </c>
      <c r="BK135" s="203" t="n">
        <f aca="false">ROUND($P$135*$H$135,2)</f>
        <v>0</v>
      </c>
      <c r="BL135" s="127" t="s">
        <v>152</v>
      </c>
      <c r="BM135" s="127" t="s">
        <v>200</v>
      </c>
    </row>
    <row r="136" s="12" customFormat="true" ht="27" hidden="false" customHeight="true" outlineLevel="0" collapsed="false">
      <c r="B136" s="34"/>
      <c r="C136" s="35"/>
      <c r="D136" s="204" t="s">
        <v>154</v>
      </c>
      <c r="E136" s="35"/>
      <c r="F136" s="205" t="s">
        <v>201</v>
      </c>
      <c r="G136" s="35"/>
      <c r="H136" s="35"/>
      <c r="K136" s="35"/>
      <c r="L136" s="35"/>
      <c r="M136" s="58"/>
      <c r="N136" s="206"/>
      <c r="O136" s="35"/>
      <c r="P136" s="35"/>
      <c r="Q136" s="35"/>
      <c r="R136" s="35"/>
      <c r="S136" s="35"/>
      <c r="T136" s="35"/>
      <c r="U136" s="35"/>
      <c r="V136" s="35"/>
      <c r="W136" s="35"/>
      <c r="X136" s="74"/>
      <c r="AT136" s="12" t="s">
        <v>154</v>
      </c>
      <c r="AU136" s="12" t="s">
        <v>85</v>
      </c>
    </row>
    <row r="137" s="12" customFormat="true" ht="15.75" hidden="false" customHeight="true" outlineLevel="0" collapsed="false">
      <c r="B137" s="207"/>
      <c r="C137" s="208"/>
      <c r="D137" s="209" t="s">
        <v>156</v>
      </c>
      <c r="E137" s="208"/>
      <c r="F137" s="210" t="s">
        <v>202</v>
      </c>
      <c r="G137" s="208"/>
      <c r="H137" s="208"/>
      <c r="K137" s="208"/>
      <c r="L137" s="208"/>
      <c r="M137" s="211"/>
      <c r="N137" s="212"/>
      <c r="O137" s="208"/>
      <c r="P137" s="208"/>
      <c r="Q137" s="208"/>
      <c r="R137" s="208"/>
      <c r="S137" s="208"/>
      <c r="T137" s="208"/>
      <c r="U137" s="208"/>
      <c r="V137" s="208"/>
      <c r="W137" s="208"/>
      <c r="X137" s="213"/>
      <c r="AT137" s="214" t="s">
        <v>156</v>
      </c>
      <c r="AU137" s="214" t="s">
        <v>85</v>
      </c>
      <c r="AV137" s="214" t="s">
        <v>25</v>
      </c>
      <c r="AW137" s="214" t="s">
        <v>115</v>
      </c>
      <c r="AX137" s="214" t="s">
        <v>77</v>
      </c>
      <c r="AY137" s="214" t="s">
        <v>145</v>
      </c>
    </row>
    <row r="138" s="12" customFormat="true" ht="15.75" hidden="false" customHeight="true" outlineLevel="0" collapsed="false">
      <c r="B138" s="215"/>
      <c r="C138" s="216"/>
      <c r="D138" s="209" t="s">
        <v>156</v>
      </c>
      <c r="E138" s="216"/>
      <c r="F138" s="217" t="s">
        <v>203</v>
      </c>
      <c r="G138" s="216"/>
      <c r="H138" s="218" t="n">
        <v>20</v>
      </c>
      <c r="K138" s="216"/>
      <c r="L138" s="216"/>
      <c r="M138" s="219"/>
      <c r="N138" s="220"/>
      <c r="O138" s="216"/>
      <c r="P138" s="216"/>
      <c r="Q138" s="216"/>
      <c r="R138" s="216"/>
      <c r="S138" s="216"/>
      <c r="T138" s="216"/>
      <c r="U138" s="216"/>
      <c r="V138" s="216"/>
      <c r="W138" s="216"/>
      <c r="X138" s="221"/>
      <c r="AT138" s="222" t="s">
        <v>156</v>
      </c>
      <c r="AU138" s="222" t="s">
        <v>85</v>
      </c>
      <c r="AV138" s="222" t="s">
        <v>85</v>
      </c>
      <c r="AW138" s="222" t="s">
        <v>115</v>
      </c>
      <c r="AX138" s="222" t="s">
        <v>77</v>
      </c>
      <c r="AY138" s="222" t="s">
        <v>145</v>
      </c>
    </row>
    <row r="139" s="12" customFormat="true" ht="15.75" hidden="false" customHeight="true" outlineLevel="0" collapsed="false">
      <c r="B139" s="223"/>
      <c r="C139" s="224"/>
      <c r="D139" s="209" t="s">
        <v>156</v>
      </c>
      <c r="E139" s="224"/>
      <c r="F139" s="225" t="s">
        <v>159</v>
      </c>
      <c r="G139" s="224"/>
      <c r="H139" s="226" t="n">
        <v>20</v>
      </c>
      <c r="K139" s="224"/>
      <c r="L139" s="224"/>
      <c r="M139" s="227"/>
      <c r="N139" s="228"/>
      <c r="O139" s="224"/>
      <c r="P139" s="224"/>
      <c r="Q139" s="224"/>
      <c r="R139" s="224"/>
      <c r="S139" s="224"/>
      <c r="T139" s="224"/>
      <c r="U139" s="224"/>
      <c r="V139" s="224"/>
      <c r="W139" s="224"/>
      <c r="X139" s="229"/>
      <c r="AT139" s="230" t="s">
        <v>156</v>
      </c>
      <c r="AU139" s="230" t="s">
        <v>85</v>
      </c>
      <c r="AV139" s="230" t="s">
        <v>152</v>
      </c>
      <c r="AW139" s="230" t="s">
        <v>115</v>
      </c>
      <c r="AX139" s="230" t="s">
        <v>25</v>
      </c>
      <c r="AY139" s="230" t="s">
        <v>145</v>
      </c>
    </row>
    <row r="140" s="12" customFormat="true" ht="15.75" hidden="false" customHeight="true" outlineLevel="0" collapsed="false">
      <c r="B140" s="34"/>
      <c r="C140" s="192" t="s">
        <v>30</v>
      </c>
      <c r="D140" s="192" t="s">
        <v>147</v>
      </c>
      <c r="E140" s="193" t="s">
        <v>204</v>
      </c>
      <c r="F140" s="194" t="s">
        <v>205</v>
      </c>
      <c r="G140" s="195" t="s">
        <v>206</v>
      </c>
      <c r="H140" s="196" t="n">
        <v>9</v>
      </c>
      <c r="I140" s="197"/>
      <c r="J140" s="197"/>
      <c r="K140" s="198" t="n">
        <f aca="false">ROUND($P$140*$H$140,2)</f>
        <v>0</v>
      </c>
      <c r="L140" s="194" t="s">
        <v>151</v>
      </c>
      <c r="M140" s="58"/>
      <c r="N140" s="199"/>
      <c r="O140" s="200" t="s">
        <v>46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35"/>
      <c r="U140" s="201" t="n">
        <v>0</v>
      </c>
      <c r="V140" s="201" t="n">
        <f aca="false">$U$140*$H$140</f>
        <v>0</v>
      </c>
      <c r="W140" s="201" t="n">
        <v>0.205</v>
      </c>
      <c r="X140" s="202" t="n">
        <f aca="false">$W$140*$H$140</f>
        <v>1.845</v>
      </c>
      <c r="AR140" s="127" t="s">
        <v>152</v>
      </c>
      <c r="AT140" s="127" t="s">
        <v>147</v>
      </c>
      <c r="AU140" s="127" t="s">
        <v>85</v>
      </c>
      <c r="AY140" s="12" t="s">
        <v>145</v>
      </c>
      <c r="BE140" s="203" t="n">
        <f aca="false">IF($O$140="základní",$K$140,0)</f>
        <v>0</v>
      </c>
      <c r="BF140" s="203" t="n">
        <f aca="false">IF($O$140="snížená",$K$140,0)</f>
        <v>0</v>
      </c>
      <c r="BG140" s="203" t="n">
        <f aca="false">IF($O$140="zákl. přenesená",$K$140,0)</f>
        <v>0</v>
      </c>
      <c r="BH140" s="203" t="n">
        <f aca="false">IF($O$140="sníž. přenesená",$K$140,0)</f>
        <v>0</v>
      </c>
      <c r="BI140" s="203" t="n">
        <f aca="false">IF($O$140="nulová",$K$140,0)</f>
        <v>0</v>
      </c>
      <c r="BJ140" s="127" t="s">
        <v>25</v>
      </c>
      <c r="BK140" s="203" t="n">
        <f aca="false">ROUND($P$140*$H$140,2)</f>
        <v>0</v>
      </c>
      <c r="BL140" s="127" t="s">
        <v>152</v>
      </c>
      <c r="BM140" s="127" t="s">
        <v>207</v>
      </c>
    </row>
    <row r="141" s="12" customFormat="true" ht="27" hidden="false" customHeight="true" outlineLevel="0" collapsed="false">
      <c r="B141" s="34"/>
      <c r="C141" s="35"/>
      <c r="D141" s="204" t="s">
        <v>154</v>
      </c>
      <c r="E141" s="35"/>
      <c r="F141" s="205" t="s">
        <v>208</v>
      </c>
      <c r="G141" s="35"/>
      <c r="H141" s="35"/>
      <c r="K141" s="35"/>
      <c r="L141" s="35"/>
      <c r="M141" s="58"/>
      <c r="N141" s="206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154</v>
      </c>
      <c r="AU141" s="12" t="s">
        <v>85</v>
      </c>
    </row>
    <row r="142" s="12" customFormat="true" ht="15.75" hidden="false" customHeight="true" outlineLevel="0" collapsed="false">
      <c r="B142" s="207"/>
      <c r="C142" s="208"/>
      <c r="D142" s="209" t="s">
        <v>156</v>
      </c>
      <c r="E142" s="208"/>
      <c r="F142" s="210" t="s">
        <v>209</v>
      </c>
      <c r="G142" s="208"/>
      <c r="H142" s="208"/>
      <c r="K142" s="208"/>
      <c r="L142" s="208"/>
      <c r="M142" s="211"/>
      <c r="N142" s="212"/>
      <c r="O142" s="208"/>
      <c r="P142" s="208"/>
      <c r="Q142" s="208"/>
      <c r="R142" s="208"/>
      <c r="S142" s="208"/>
      <c r="T142" s="208"/>
      <c r="U142" s="208"/>
      <c r="V142" s="208"/>
      <c r="W142" s="208"/>
      <c r="X142" s="213"/>
      <c r="AT142" s="214" t="s">
        <v>156</v>
      </c>
      <c r="AU142" s="214" t="s">
        <v>85</v>
      </c>
      <c r="AV142" s="214" t="s">
        <v>25</v>
      </c>
      <c r="AW142" s="214" t="s">
        <v>115</v>
      </c>
      <c r="AX142" s="214" t="s">
        <v>77</v>
      </c>
      <c r="AY142" s="214" t="s">
        <v>145</v>
      </c>
    </row>
    <row r="143" s="12" customFormat="true" ht="15.75" hidden="false" customHeight="true" outlineLevel="0" collapsed="false">
      <c r="B143" s="215"/>
      <c r="C143" s="216"/>
      <c r="D143" s="209" t="s">
        <v>156</v>
      </c>
      <c r="E143" s="216"/>
      <c r="F143" s="217" t="s">
        <v>197</v>
      </c>
      <c r="G143" s="216"/>
      <c r="H143" s="218" t="n">
        <v>9</v>
      </c>
      <c r="K143" s="216"/>
      <c r="L143" s="216"/>
      <c r="M143" s="219"/>
      <c r="N143" s="220"/>
      <c r="O143" s="216"/>
      <c r="P143" s="216"/>
      <c r="Q143" s="216"/>
      <c r="R143" s="216"/>
      <c r="S143" s="216"/>
      <c r="T143" s="216"/>
      <c r="U143" s="216"/>
      <c r="V143" s="216"/>
      <c r="W143" s="216"/>
      <c r="X143" s="221"/>
      <c r="AT143" s="222" t="s">
        <v>156</v>
      </c>
      <c r="AU143" s="222" t="s">
        <v>85</v>
      </c>
      <c r="AV143" s="222" t="s">
        <v>85</v>
      </c>
      <c r="AW143" s="222" t="s">
        <v>115</v>
      </c>
      <c r="AX143" s="222" t="s">
        <v>77</v>
      </c>
      <c r="AY143" s="222" t="s">
        <v>145</v>
      </c>
    </row>
    <row r="144" s="12" customFormat="true" ht="15.75" hidden="false" customHeight="true" outlineLevel="0" collapsed="false">
      <c r="B144" s="223"/>
      <c r="C144" s="224"/>
      <c r="D144" s="209" t="s">
        <v>156</v>
      </c>
      <c r="E144" s="224"/>
      <c r="F144" s="225" t="s">
        <v>159</v>
      </c>
      <c r="G144" s="224"/>
      <c r="H144" s="226" t="n">
        <v>9</v>
      </c>
      <c r="K144" s="224"/>
      <c r="L144" s="224"/>
      <c r="M144" s="227"/>
      <c r="N144" s="228"/>
      <c r="O144" s="224"/>
      <c r="P144" s="224"/>
      <c r="Q144" s="224"/>
      <c r="R144" s="224"/>
      <c r="S144" s="224"/>
      <c r="T144" s="224"/>
      <c r="U144" s="224"/>
      <c r="V144" s="224"/>
      <c r="W144" s="224"/>
      <c r="X144" s="229"/>
      <c r="AT144" s="230" t="s">
        <v>156</v>
      </c>
      <c r="AU144" s="230" t="s">
        <v>85</v>
      </c>
      <c r="AV144" s="230" t="s">
        <v>152</v>
      </c>
      <c r="AW144" s="230" t="s">
        <v>115</v>
      </c>
      <c r="AX144" s="230" t="s">
        <v>25</v>
      </c>
      <c r="AY144" s="230" t="s">
        <v>145</v>
      </c>
    </row>
    <row r="145" s="12" customFormat="true" ht="15.75" hidden="false" customHeight="true" outlineLevel="0" collapsed="false">
      <c r="B145" s="34"/>
      <c r="C145" s="192" t="s">
        <v>158</v>
      </c>
      <c r="D145" s="192" t="s">
        <v>147</v>
      </c>
      <c r="E145" s="193" t="s">
        <v>210</v>
      </c>
      <c r="F145" s="194" t="s">
        <v>211</v>
      </c>
      <c r="G145" s="195" t="s">
        <v>206</v>
      </c>
      <c r="H145" s="196" t="n">
        <v>10</v>
      </c>
      <c r="I145" s="197"/>
      <c r="J145" s="197"/>
      <c r="K145" s="198" t="n">
        <f aca="false">ROUND($P$145*$H$145,2)</f>
        <v>0</v>
      </c>
      <c r="L145" s="194" t="s">
        <v>151</v>
      </c>
      <c r="M145" s="58"/>
      <c r="N145" s="199"/>
      <c r="O145" s="200" t="s">
        <v>46</v>
      </c>
      <c r="P145" s="140" t="n">
        <f aca="false">$I$145+$J$145</f>
        <v>0</v>
      </c>
      <c r="Q145" s="140" t="n">
        <f aca="false">ROUND($I$145*$H$145,2)</f>
        <v>0</v>
      </c>
      <c r="R145" s="140" t="n">
        <f aca="false">ROUND($J$145*$H$145,2)</f>
        <v>0</v>
      </c>
      <c r="S145" s="35"/>
      <c r="T145" s="35"/>
      <c r="U145" s="201" t="n">
        <v>0</v>
      </c>
      <c r="V145" s="201" t="n">
        <f aca="false">$U$145*$H$145</f>
        <v>0</v>
      </c>
      <c r="W145" s="201" t="n">
        <v>0.04</v>
      </c>
      <c r="X145" s="202" t="n">
        <f aca="false">$W$145*$H$145</f>
        <v>0.4</v>
      </c>
      <c r="AR145" s="127" t="s">
        <v>152</v>
      </c>
      <c r="AT145" s="127" t="s">
        <v>147</v>
      </c>
      <c r="AU145" s="127" t="s">
        <v>85</v>
      </c>
      <c r="AY145" s="12" t="s">
        <v>145</v>
      </c>
      <c r="BE145" s="203" t="n">
        <f aca="false">IF($O$145="základní",$K$145,0)</f>
        <v>0</v>
      </c>
      <c r="BF145" s="203" t="n">
        <f aca="false">IF($O$145="snížená",$K$145,0)</f>
        <v>0</v>
      </c>
      <c r="BG145" s="203" t="n">
        <f aca="false">IF($O$145="zákl. přenesená",$K$145,0)</f>
        <v>0</v>
      </c>
      <c r="BH145" s="203" t="n">
        <f aca="false">IF($O$145="sníž. přenesená",$K$145,0)</f>
        <v>0</v>
      </c>
      <c r="BI145" s="203" t="n">
        <f aca="false">IF($O$145="nulová",$K$145,0)</f>
        <v>0</v>
      </c>
      <c r="BJ145" s="127" t="s">
        <v>25</v>
      </c>
      <c r="BK145" s="203" t="n">
        <f aca="false">ROUND($P$145*$H$145,2)</f>
        <v>0</v>
      </c>
      <c r="BL145" s="127" t="s">
        <v>152</v>
      </c>
      <c r="BM145" s="127" t="s">
        <v>212</v>
      </c>
    </row>
    <row r="146" s="12" customFormat="true" ht="27" hidden="false" customHeight="true" outlineLevel="0" collapsed="false">
      <c r="B146" s="34"/>
      <c r="C146" s="35"/>
      <c r="D146" s="204" t="s">
        <v>154</v>
      </c>
      <c r="E146" s="35"/>
      <c r="F146" s="205" t="s">
        <v>213</v>
      </c>
      <c r="G146" s="35"/>
      <c r="H146" s="35"/>
      <c r="K146" s="35"/>
      <c r="L146" s="35"/>
      <c r="M146" s="58"/>
      <c r="N146" s="206"/>
      <c r="O146" s="35"/>
      <c r="P146" s="35"/>
      <c r="Q146" s="35"/>
      <c r="R146" s="35"/>
      <c r="S146" s="35"/>
      <c r="T146" s="35"/>
      <c r="U146" s="35"/>
      <c r="V146" s="35"/>
      <c r="W146" s="35"/>
      <c r="X146" s="74"/>
      <c r="AT146" s="12" t="s">
        <v>154</v>
      </c>
      <c r="AU146" s="12" t="s">
        <v>85</v>
      </c>
    </row>
    <row r="147" s="12" customFormat="true" ht="15.75" hidden="false" customHeight="true" outlineLevel="0" collapsed="false">
      <c r="B147" s="207"/>
      <c r="C147" s="208"/>
      <c r="D147" s="209" t="s">
        <v>156</v>
      </c>
      <c r="E147" s="208"/>
      <c r="F147" s="210" t="s">
        <v>214</v>
      </c>
      <c r="G147" s="208"/>
      <c r="H147" s="208"/>
      <c r="K147" s="208"/>
      <c r="L147" s="208"/>
      <c r="M147" s="211"/>
      <c r="N147" s="212"/>
      <c r="O147" s="208"/>
      <c r="P147" s="208"/>
      <c r="Q147" s="208"/>
      <c r="R147" s="208"/>
      <c r="S147" s="208"/>
      <c r="T147" s="208"/>
      <c r="U147" s="208"/>
      <c r="V147" s="208"/>
      <c r="W147" s="208"/>
      <c r="X147" s="213"/>
      <c r="AT147" s="214" t="s">
        <v>156</v>
      </c>
      <c r="AU147" s="214" t="s">
        <v>85</v>
      </c>
      <c r="AV147" s="214" t="s">
        <v>25</v>
      </c>
      <c r="AW147" s="214" t="s">
        <v>115</v>
      </c>
      <c r="AX147" s="214" t="s">
        <v>77</v>
      </c>
      <c r="AY147" s="214" t="s">
        <v>145</v>
      </c>
    </row>
    <row r="148" s="12" customFormat="true" ht="15.75" hidden="false" customHeight="true" outlineLevel="0" collapsed="false">
      <c r="B148" s="215"/>
      <c r="C148" s="216"/>
      <c r="D148" s="209" t="s">
        <v>156</v>
      </c>
      <c r="E148" s="216"/>
      <c r="F148" s="217" t="s">
        <v>30</v>
      </c>
      <c r="G148" s="216"/>
      <c r="H148" s="218" t="n">
        <v>10</v>
      </c>
      <c r="K148" s="216"/>
      <c r="L148" s="216"/>
      <c r="M148" s="219"/>
      <c r="N148" s="220"/>
      <c r="O148" s="216"/>
      <c r="P148" s="216"/>
      <c r="Q148" s="216"/>
      <c r="R148" s="216"/>
      <c r="S148" s="216"/>
      <c r="T148" s="216"/>
      <c r="U148" s="216"/>
      <c r="V148" s="216"/>
      <c r="W148" s="216"/>
      <c r="X148" s="221"/>
      <c r="AT148" s="222" t="s">
        <v>156</v>
      </c>
      <c r="AU148" s="222" t="s">
        <v>85</v>
      </c>
      <c r="AV148" s="222" t="s">
        <v>85</v>
      </c>
      <c r="AW148" s="222" t="s">
        <v>115</v>
      </c>
      <c r="AX148" s="222" t="s">
        <v>77</v>
      </c>
      <c r="AY148" s="222" t="s">
        <v>145</v>
      </c>
    </row>
    <row r="149" s="12" customFormat="true" ht="15.75" hidden="false" customHeight="true" outlineLevel="0" collapsed="false">
      <c r="B149" s="223"/>
      <c r="C149" s="224"/>
      <c r="D149" s="209" t="s">
        <v>156</v>
      </c>
      <c r="E149" s="224"/>
      <c r="F149" s="225" t="s">
        <v>159</v>
      </c>
      <c r="G149" s="224"/>
      <c r="H149" s="226" t="n">
        <v>10</v>
      </c>
      <c r="K149" s="224"/>
      <c r="L149" s="224"/>
      <c r="M149" s="227"/>
      <c r="N149" s="228"/>
      <c r="O149" s="224"/>
      <c r="P149" s="224"/>
      <c r="Q149" s="224"/>
      <c r="R149" s="224"/>
      <c r="S149" s="224"/>
      <c r="T149" s="224"/>
      <c r="U149" s="224"/>
      <c r="V149" s="224"/>
      <c r="W149" s="224"/>
      <c r="X149" s="229"/>
      <c r="AT149" s="230" t="s">
        <v>156</v>
      </c>
      <c r="AU149" s="230" t="s">
        <v>85</v>
      </c>
      <c r="AV149" s="230" t="s">
        <v>152</v>
      </c>
      <c r="AW149" s="230" t="s">
        <v>115</v>
      </c>
      <c r="AX149" s="230" t="s">
        <v>25</v>
      </c>
      <c r="AY149" s="230" t="s">
        <v>145</v>
      </c>
    </row>
    <row r="150" s="12" customFormat="true" ht="15.75" hidden="false" customHeight="true" outlineLevel="0" collapsed="false">
      <c r="B150" s="34"/>
      <c r="C150" s="192" t="s">
        <v>215</v>
      </c>
      <c r="D150" s="192" t="s">
        <v>147</v>
      </c>
      <c r="E150" s="193" t="s">
        <v>216</v>
      </c>
      <c r="F150" s="194" t="s">
        <v>217</v>
      </c>
      <c r="G150" s="195" t="s">
        <v>218</v>
      </c>
      <c r="H150" s="196" t="n">
        <v>64.9</v>
      </c>
      <c r="I150" s="197"/>
      <c r="J150" s="197"/>
      <c r="K150" s="198" t="n">
        <f aca="false">ROUND($P$150*$H$150,2)</f>
        <v>0</v>
      </c>
      <c r="L150" s="194" t="s">
        <v>151</v>
      </c>
      <c r="M150" s="58"/>
      <c r="N150" s="199"/>
      <c r="O150" s="200" t="s">
        <v>46</v>
      </c>
      <c r="P150" s="140" t="n">
        <f aca="false">$I$150+$J$150</f>
        <v>0</v>
      </c>
      <c r="Q150" s="140" t="n">
        <f aca="false">ROUND($I$150*$H$150,2)</f>
        <v>0</v>
      </c>
      <c r="R150" s="140" t="n">
        <f aca="false">ROUND($J$150*$H$150,2)</f>
        <v>0</v>
      </c>
      <c r="S150" s="35"/>
      <c r="T150" s="35"/>
      <c r="U150" s="201" t="n">
        <v>0</v>
      </c>
      <c r="V150" s="201" t="n">
        <f aca="false">$U$150*$H$150</f>
        <v>0</v>
      </c>
      <c r="W150" s="201" t="n">
        <v>0</v>
      </c>
      <c r="X150" s="202" t="n">
        <f aca="false">$W$150*$H$150</f>
        <v>0</v>
      </c>
      <c r="AR150" s="127" t="s">
        <v>152</v>
      </c>
      <c r="AT150" s="127" t="s">
        <v>147</v>
      </c>
      <c r="AU150" s="127" t="s">
        <v>85</v>
      </c>
      <c r="AY150" s="12" t="s">
        <v>145</v>
      </c>
      <c r="BE150" s="203" t="n">
        <f aca="false">IF($O$150="základní",$K$150,0)</f>
        <v>0</v>
      </c>
      <c r="BF150" s="203" t="n">
        <f aca="false">IF($O$150="snížená",$K$150,0)</f>
        <v>0</v>
      </c>
      <c r="BG150" s="203" t="n">
        <f aca="false">IF($O$150="zákl. přenesená",$K$150,0)</f>
        <v>0</v>
      </c>
      <c r="BH150" s="203" t="n">
        <f aca="false">IF($O$150="sníž. přenesená",$K$150,0)</f>
        <v>0</v>
      </c>
      <c r="BI150" s="203" t="n">
        <f aca="false">IF($O$150="nulová",$K$150,0)</f>
        <v>0</v>
      </c>
      <c r="BJ150" s="127" t="s">
        <v>25</v>
      </c>
      <c r="BK150" s="203" t="n">
        <f aca="false">ROUND($P$150*$H$150,2)</f>
        <v>0</v>
      </c>
      <c r="BL150" s="127" t="s">
        <v>152</v>
      </c>
      <c r="BM150" s="127" t="s">
        <v>219</v>
      </c>
    </row>
    <row r="151" s="12" customFormat="true" ht="27" hidden="false" customHeight="true" outlineLevel="0" collapsed="false">
      <c r="B151" s="34"/>
      <c r="C151" s="35"/>
      <c r="D151" s="204" t="s">
        <v>154</v>
      </c>
      <c r="E151" s="35"/>
      <c r="F151" s="205" t="s">
        <v>220</v>
      </c>
      <c r="G151" s="35"/>
      <c r="H151" s="35"/>
      <c r="K151" s="35"/>
      <c r="L151" s="35"/>
      <c r="M151" s="58"/>
      <c r="N151" s="206"/>
      <c r="O151" s="35"/>
      <c r="P151" s="35"/>
      <c r="Q151" s="35"/>
      <c r="R151" s="35"/>
      <c r="S151" s="35"/>
      <c r="T151" s="35"/>
      <c r="U151" s="35"/>
      <c r="V151" s="35"/>
      <c r="W151" s="35"/>
      <c r="X151" s="74"/>
      <c r="AT151" s="12" t="s">
        <v>154</v>
      </c>
      <c r="AU151" s="12" t="s">
        <v>85</v>
      </c>
    </row>
    <row r="152" s="12" customFormat="true" ht="15.75" hidden="false" customHeight="true" outlineLevel="0" collapsed="false">
      <c r="B152" s="207"/>
      <c r="C152" s="208"/>
      <c r="D152" s="209" t="s">
        <v>156</v>
      </c>
      <c r="E152" s="208"/>
      <c r="F152" s="210" t="s">
        <v>221</v>
      </c>
      <c r="G152" s="208"/>
      <c r="H152" s="208"/>
      <c r="K152" s="208"/>
      <c r="L152" s="208"/>
      <c r="M152" s="211"/>
      <c r="N152" s="212"/>
      <c r="O152" s="208"/>
      <c r="P152" s="208"/>
      <c r="Q152" s="208"/>
      <c r="R152" s="208"/>
      <c r="S152" s="208"/>
      <c r="T152" s="208"/>
      <c r="U152" s="208"/>
      <c r="V152" s="208"/>
      <c r="W152" s="208"/>
      <c r="X152" s="213"/>
      <c r="AT152" s="214" t="s">
        <v>156</v>
      </c>
      <c r="AU152" s="214" t="s">
        <v>85</v>
      </c>
      <c r="AV152" s="214" t="s">
        <v>25</v>
      </c>
      <c r="AW152" s="214" t="s">
        <v>115</v>
      </c>
      <c r="AX152" s="214" t="s">
        <v>77</v>
      </c>
      <c r="AY152" s="214" t="s">
        <v>145</v>
      </c>
    </row>
    <row r="153" s="12" customFormat="true" ht="15.75" hidden="false" customHeight="true" outlineLevel="0" collapsed="false">
      <c r="B153" s="215"/>
      <c r="C153" s="216"/>
      <c r="D153" s="209" t="s">
        <v>156</v>
      </c>
      <c r="E153" s="216"/>
      <c r="F153" s="217" t="s">
        <v>222</v>
      </c>
      <c r="G153" s="216"/>
      <c r="H153" s="218" t="n">
        <v>64.9</v>
      </c>
      <c r="K153" s="216"/>
      <c r="L153" s="216"/>
      <c r="M153" s="219"/>
      <c r="N153" s="220"/>
      <c r="O153" s="216"/>
      <c r="P153" s="216"/>
      <c r="Q153" s="216"/>
      <c r="R153" s="216"/>
      <c r="S153" s="216"/>
      <c r="T153" s="216"/>
      <c r="U153" s="216"/>
      <c r="V153" s="216"/>
      <c r="W153" s="216"/>
      <c r="X153" s="221"/>
      <c r="AT153" s="222" t="s">
        <v>156</v>
      </c>
      <c r="AU153" s="222" t="s">
        <v>85</v>
      </c>
      <c r="AV153" s="222" t="s">
        <v>85</v>
      </c>
      <c r="AW153" s="222" t="s">
        <v>115</v>
      </c>
      <c r="AX153" s="222" t="s">
        <v>77</v>
      </c>
      <c r="AY153" s="222" t="s">
        <v>145</v>
      </c>
    </row>
    <row r="154" s="12" customFormat="true" ht="15.75" hidden="false" customHeight="true" outlineLevel="0" collapsed="false">
      <c r="B154" s="223"/>
      <c r="C154" s="224"/>
      <c r="D154" s="209" t="s">
        <v>156</v>
      </c>
      <c r="E154" s="224"/>
      <c r="F154" s="225" t="s">
        <v>159</v>
      </c>
      <c r="G154" s="224"/>
      <c r="H154" s="226" t="n">
        <v>64.9</v>
      </c>
      <c r="K154" s="224"/>
      <c r="L154" s="224"/>
      <c r="M154" s="227"/>
      <c r="N154" s="228"/>
      <c r="O154" s="224"/>
      <c r="P154" s="224"/>
      <c r="Q154" s="224"/>
      <c r="R154" s="224"/>
      <c r="S154" s="224"/>
      <c r="T154" s="224"/>
      <c r="U154" s="224"/>
      <c r="V154" s="224"/>
      <c r="W154" s="224"/>
      <c r="X154" s="229"/>
      <c r="AT154" s="230" t="s">
        <v>156</v>
      </c>
      <c r="AU154" s="230" t="s">
        <v>85</v>
      </c>
      <c r="AV154" s="230" t="s">
        <v>152</v>
      </c>
      <c r="AW154" s="230" t="s">
        <v>115</v>
      </c>
      <c r="AX154" s="230" t="s">
        <v>25</v>
      </c>
      <c r="AY154" s="230" t="s">
        <v>145</v>
      </c>
    </row>
    <row r="155" s="12" customFormat="true" ht="15.75" hidden="false" customHeight="true" outlineLevel="0" collapsed="false">
      <c r="B155" s="34"/>
      <c r="C155" s="192" t="s">
        <v>223</v>
      </c>
      <c r="D155" s="192" t="s">
        <v>147</v>
      </c>
      <c r="E155" s="193" t="s">
        <v>224</v>
      </c>
      <c r="F155" s="194" t="s">
        <v>225</v>
      </c>
      <c r="G155" s="195" t="s">
        <v>150</v>
      </c>
      <c r="H155" s="196" t="n">
        <v>118</v>
      </c>
      <c r="I155" s="197"/>
      <c r="J155" s="197"/>
      <c r="K155" s="198" t="n">
        <f aca="false">ROUND($P$155*$H$155,2)</f>
        <v>0</v>
      </c>
      <c r="L155" s="194" t="s">
        <v>151</v>
      </c>
      <c r="M155" s="58"/>
      <c r="N155" s="199"/>
      <c r="O155" s="200" t="s">
        <v>46</v>
      </c>
      <c r="P155" s="140" t="n">
        <f aca="false">$I$155+$J$155</f>
        <v>0</v>
      </c>
      <c r="Q155" s="140" t="n">
        <f aca="false">ROUND($I$155*$H$155,2)</f>
        <v>0</v>
      </c>
      <c r="R155" s="140" t="n">
        <f aca="false">ROUND($J$155*$H$155,2)</f>
        <v>0</v>
      </c>
      <c r="S155" s="35"/>
      <c r="T155" s="35"/>
      <c r="U155" s="201" t="n">
        <v>0.00199</v>
      </c>
      <c r="V155" s="201" t="n">
        <f aca="false">$U$155*$H$155</f>
        <v>0.23482</v>
      </c>
      <c r="W155" s="201" t="n">
        <v>0</v>
      </c>
      <c r="X155" s="202" t="n">
        <f aca="false">$W$155*$H$155</f>
        <v>0</v>
      </c>
      <c r="AR155" s="127" t="s">
        <v>152</v>
      </c>
      <c r="AT155" s="127" t="s">
        <v>147</v>
      </c>
      <c r="AU155" s="127" t="s">
        <v>85</v>
      </c>
      <c r="AY155" s="12" t="s">
        <v>145</v>
      </c>
      <c r="BE155" s="203" t="n">
        <f aca="false">IF($O$155="základní",$K$155,0)</f>
        <v>0</v>
      </c>
      <c r="BF155" s="203" t="n">
        <f aca="false">IF($O$155="snížená",$K$155,0)</f>
        <v>0</v>
      </c>
      <c r="BG155" s="203" t="n">
        <f aca="false">IF($O$155="zákl. přenesená",$K$155,0)</f>
        <v>0</v>
      </c>
      <c r="BH155" s="203" t="n">
        <f aca="false">IF($O$155="sníž. přenesená",$K$155,0)</f>
        <v>0</v>
      </c>
      <c r="BI155" s="203" t="n">
        <f aca="false">IF($O$155="nulová",$K$155,0)</f>
        <v>0</v>
      </c>
      <c r="BJ155" s="127" t="s">
        <v>25</v>
      </c>
      <c r="BK155" s="203" t="n">
        <f aca="false">ROUND($P$155*$H$155,2)</f>
        <v>0</v>
      </c>
      <c r="BL155" s="127" t="s">
        <v>152</v>
      </c>
      <c r="BM155" s="127" t="s">
        <v>226</v>
      </c>
    </row>
    <row r="156" s="12" customFormat="true" ht="16.5" hidden="false" customHeight="true" outlineLevel="0" collapsed="false">
      <c r="B156" s="34"/>
      <c r="C156" s="35"/>
      <c r="D156" s="204" t="s">
        <v>154</v>
      </c>
      <c r="E156" s="35"/>
      <c r="F156" s="205" t="s">
        <v>227</v>
      </c>
      <c r="G156" s="35"/>
      <c r="H156" s="35"/>
      <c r="K156" s="35"/>
      <c r="L156" s="35"/>
      <c r="M156" s="58"/>
      <c r="N156" s="206"/>
      <c r="O156" s="35"/>
      <c r="P156" s="35"/>
      <c r="Q156" s="35"/>
      <c r="R156" s="35"/>
      <c r="S156" s="35"/>
      <c r="T156" s="35"/>
      <c r="U156" s="35"/>
      <c r="V156" s="35"/>
      <c r="W156" s="35"/>
      <c r="X156" s="74"/>
      <c r="AT156" s="12" t="s">
        <v>154</v>
      </c>
      <c r="AU156" s="12" t="s">
        <v>85</v>
      </c>
    </row>
    <row r="157" s="12" customFormat="true" ht="15.75" hidden="false" customHeight="true" outlineLevel="0" collapsed="false">
      <c r="B157" s="207"/>
      <c r="C157" s="208"/>
      <c r="D157" s="209" t="s">
        <v>156</v>
      </c>
      <c r="E157" s="208"/>
      <c r="F157" s="210" t="s">
        <v>228</v>
      </c>
      <c r="G157" s="208"/>
      <c r="H157" s="208"/>
      <c r="K157" s="208"/>
      <c r="L157" s="208"/>
      <c r="M157" s="211"/>
      <c r="N157" s="212"/>
      <c r="O157" s="208"/>
      <c r="P157" s="208"/>
      <c r="Q157" s="208"/>
      <c r="R157" s="208"/>
      <c r="S157" s="208"/>
      <c r="T157" s="208"/>
      <c r="U157" s="208"/>
      <c r="V157" s="208"/>
      <c r="W157" s="208"/>
      <c r="X157" s="213"/>
      <c r="AT157" s="214" t="s">
        <v>156</v>
      </c>
      <c r="AU157" s="214" t="s">
        <v>85</v>
      </c>
      <c r="AV157" s="214" t="s">
        <v>25</v>
      </c>
      <c r="AW157" s="214" t="s">
        <v>115</v>
      </c>
      <c r="AX157" s="214" t="s">
        <v>77</v>
      </c>
      <c r="AY157" s="214" t="s">
        <v>145</v>
      </c>
    </row>
    <row r="158" s="12" customFormat="true" ht="15.75" hidden="false" customHeight="true" outlineLevel="0" collapsed="false">
      <c r="B158" s="215"/>
      <c r="C158" s="216"/>
      <c r="D158" s="209" t="s">
        <v>156</v>
      </c>
      <c r="E158" s="216"/>
      <c r="F158" s="217" t="s">
        <v>229</v>
      </c>
      <c r="G158" s="216"/>
      <c r="H158" s="218" t="n">
        <v>118</v>
      </c>
      <c r="K158" s="216"/>
      <c r="L158" s="216"/>
      <c r="M158" s="219"/>
      <c r="N158" s="220"/>
      <c r="O158" s="216"/>
      <c r="P158" s="216"/>
      <c r="Q158" s="216"/>
      <c r="R158" s="216"/>
      <c r="S158" s="216"/>
      <c r="T158" s="216"/>
      <c r="U158" s="216"/>
      <c r="V158" s="216"/>
      <c r="W158" s="216"/>
      <c r="X158" s="221"/>
      <c r="AT158" s="222" t="s">
        <v>156</v>
      </c>
      <c r="AU158" s="222" t="s">
        <v>85</v>
      </c>
      <c r="AV158" s="222" t="s">
        <v>85</v>
      </c>
      <c r="AW158" s="222" t="s">
        <v>115</v>
      </c>
      <c r="AX158" s="222" t="s">
        <v>77</v>
      </c>
      <c r="AY158" s="222" t="s">
        <v>145</v>
      </c>
    </row>
    <row r="159" s="12" customFormat="true" ht="15.75" hidden="false" customHeight="true" outlineLevel="0" collapsed="false">
      <c r="B159" s="223"/>
      <c r="C159" s="224"/>
      <c r="D159" s="209" t="s">
        <v>156</v>
      </c>
      <c r="E159" s="224"/>
      <c r="F159" s="225" t="s">
        <v>159</v>
      </c>
      <c r="G159" s="224"/>
      <c r="H159" s="226" t="n">
        <v>118</v>
      </c>
      <c r="K159" s="224"/>
      <c r="L159" s="224"/>
      <c r="M159" s="227"/>
      <c r="N159" s="228"/>
      <c r="O159" s="224"/>
      <c r="P159" s="224"/>
      <c r="Q159" s="224"/>
      <c r="R159" s="224"/>
      <c r="S159" s="224"/>
      <c r="T159" s="224"/>
      <c r="U159" s="224"/>
      <c r="V159" s="224"/>
      <c r="W159" s="224"/>
      <c r="X159" s="229"/>
      <c r="AT159" s="230" t="s">
        <v>156</v>
      </c>
      <c r="AU159" s="230" t="s">
        <v>85</v>
      </c>
      <c r="AV159" s="230" t="s">
        <v>152</v>
      </c>
      <c r="AW159" s="230" t="s">
        <v>115</v>
      </c>
      <c r="AX159" s="230" t="s">
        <v>25</v>
      </c>
      <c r="AY159" s="230" t="s">
        <v>145</v>
      </c>
    </row>
    <row r="160" s="12" customFormat="true" ht="15.75" hidden="false" customHeight="true" outlineLevel="0" collapsed="false">
      <c r="B160" s="34"/>
      <c r="C160" s="192" t="s">
        <v>230</v>
      </c>
      <c r="D160" s="192" t="s">
        <v>147</v>
      </c>
      <c r="E160" s="193" t="s">
        <v>231</v>
      </c>
      <c r="F160" s="194" t="s">
        <v>232</v>
      </c>
      <c r="G160" s="195" t="s">
        <v>150</v>
      </c>
      <c r="H160" s="196" t="n">
        <v>118</v>
      </c>
      <c r="I160" s="197"/>
      <c r="J160" s="197"/>
      <c r="K160" s="198" t="n">
        <f aca="false">ROUND($P$160*$H$160,2)</f>
        <v>0</v>
      </c>
      <c r="L160" s="194" t="s">
        <v>151</v>
      </c>
      <c r="M160" s="58"/>
      <c r="N160" s="199"/>
      <c r="O160" s="200" t="s">
        <v>46</v>
      </c>
      <c r="P160" s="140" t="n">
        <f aca="false">$I$160+$J$160</f>
        <v>0</v>
      </c>
      <c r="Q160" s="140" t="n">
        <f aca="false">ROUND($I$160*$H$160,2)</f>
        <v>0</v>
      </c>
      <c r="R160" s="140" t="n">
        <f aca="false">ROUND($J$160*$H$160,2)</f>
        <v>0</v>
      </c>
      <c r="S160" s="35"/>
      <c r="T160" s="35"/>
      <c r="U160" s="201" t="n">
        <v>0</v>
      </c>
      <c r="V160" s="201" t="n">
        <f aca="false">$U$160*$H$160</f>
        <v>0</v>
      </c>
      <c r="W160" s="201" t="n">
        <v>0</v>
      </c>
      <c r="X160" s="202" t="n">
        <f aca="false">$W$160*$H$160</f>
        <v>0</v>
      </c>
      <c r="AR160" s="127" t="s">
        <v>152</v>
      </c>
      <c r="AT160" s="127" t="s">
        <v>147</v>
      </c>
      <c r="AU160" s="127" t="s">
        <v>85</v>
      </c>
      <c r="AY160" s="12" t="s">
        <v>145</v>
      </c>
      <c r="BE160" s="203" t="n">
        <f aca="false">IF($O$160="základní",$K$160,0)</f>
        <v>0</v>
      </c>
      <c r="BF160" s="203" t="n">
        <f aca="false">IF($O$160="snížená",$K$160,0)</f>
        <v>0</v>
      </c>
      <c r="BG160" s="203" t="n">
        <f aca="false">IF($O$160="zákl. přenesená",$K$160,0)</f>
        <v>0</v>
      </c>
      <c r="BH160" s="203" t="n">
        <f aca="false">IF($O$160="sníž. přenesená",$K$160,0)</f>
        <v>0</v>
      </c>
      <c r="BI160" s="203" t="n">
        <f aca="false">IF($O$160="nulová",$K$160,0)</f>
        <v>0</v>
      </c>
      <c r="BJ160" s="127" t="s">
        <v>25</v>
      </c>
      <c r="BK160" s="203" t="n">
        <f aca="false">ROUND($P$160*$H$160,2)</f>
        <v>0</v>
      </c>
      <c r="BL160" s="127" t="s">
        <v>152</v>
      </c>
      <c r="BM160" s="127" t="s">
        <v>233</v>
      </c>
    </row>
    <row r="161" s="12" customFormat="true" ht="27" hidden="false" customHeight="true" outlineLevel="0" collapsed="false">
      <c r="B161" s="34"/>
      <c r="C161" s="35"/>
      <c r="D161" s="204" t="s">
        <v>154</v>
      </c>
      <c r="E161" s="35"/>
      <c r="F161" s="205" t="s">
        <v>234</v>
      </c>
      <c r="G161" s="35"/>
      <c r="H161" s="35"/>
      <c r="K161" s="35"/>
      <c r="L161" s="35"/>
      <c r="M161" s="58"/>
      <c r="N161" s="206"/>
      <c r="O161" s="35"/>
      <c r="P161" s="35"/>
      <c r="Q161" s="35"/>
      <c r="R161" s="35"/>
      <c r="S161" s="35"/>
      <c r="T161" s="35"/>
      <c r="U161" s="35"/>
      <c r="V161" s="35"/>
      <c r="W161" s="35"/>
      <c r="X161" s="74"/>
      <c r="AT161" s="12" t="s">
        <v>154</v>
      </c>
      <c r="AU161" s="12" t="s">
        <v>85</v>
      </c>
    </row>
    <row r="162" s="12" customFormat="true" ht="15.75" hidden="false" customHeight="true" outlineLevel="0" collapsed="false">
      <c r="B162" s="207"/>
      <c r="C162" s="208"/>
      <c r="D162" s="209" t="s">
        <v>156</v>
      </c>
      <c r="E162" s="208"/>
      <c r="F162" s="210" t="s">
        <v>221</v>
      </c>
      <c r="G162" s="208"/>
      <c r="H162" s="208"/>
      <c r="K162" s="208"/>
      <c r="L162" s="208"/>
      <c r="M162" s="211"/>
      <c r="N162" s="212"/>
      <c r="O162" s="208"/>
      <c r="P162" s="208"/>
      <c r="Q162" s="208"/>
      <c r="R162" s="208"/>
      <c r="S162" s="208"/>
      <c r="T162" s="208"/>
      <c r="U162" s="208"/>
      <c r="V162" s="208"/>
      <c r="W162" s="208"/>
      <c r="X162" s="213"/>
      <c r="AT162" s="214" t="s">
        <v>156</v>
      </c>
      <c r="AU162" s="214" t="s">
        <v>85</v>
      </c>
      <c r="AV162" s="214" t="s">
        <v>25</v>
      </c>
      <c r="AW162" s="214" t="s">
        <v>115</v>
      </c>
      <c r="AX162" s="214" t="s">
        <v>77</v>
      </c>
      <c r="AY162" s="214" t="s">
        <v>145</v>
      </c>
    </row>
    <row r="163" s="12" customFormat="true" ht="15.75" hidden="false" customHeight="true" outlineLevel="0" collapsed="false">
      <c r="B163" s="215"/>
      <c r="C163" s="216"/>
      <c r="D163" s="209" t="s">
        <v>156</v>
      </c>
      <c r="E163" s="216"/>
      <c r="F163" s="217" t="s">
        <v>229</v>
      </c>
      <c r="G163" s="216"/>
      <c r="H163" s="218" t="n">
        <v>118</v>
      </c>
      <c r="K163" s="216"/>
      <c r="L163" s="216"/>
      <c r="M163" s="219"/>
      <c r="N163" s="220"/>
      <c r="O163" s="216"/>
      <c r="P163" s="216"/>
      <c r="Q163" s="216"/>
      <c r="R163" s="216"/>
      <c r="S163" s="216"/>
      <c r="T163" s="216"/>
      <c r="U163" s="216"/>
      <c r="V163" s="216"/>
      <c r="W163" s="216"/>
      <c r="X163" s="221"/>
      <c r="AT163" s="222" t="s">
        <v>156</v>
      </c>
      <c r="AU163" s="222" t="s">
        <v>85</v>
      </c>
      <c r="AV163" s="222" t="s">
        <v>85</v>
      </c>
      <c r="AW163" s="222" t="s">
        <v>115</v>
      </c>
      <c r="AX163" s="222" t="s">
        <v>77</v>
      </c>
      <c r="AY163" s="222" t="s">
        <v>145</v>
      </c>
    </row>
    <row r="164" s="12" customFormat="true" ht="15.75" hidden="false" customHeight="true" outlineLevel="0" collapsed="false">
      <c r="B164" s="223"/>
      <c r="C164" s="224"/>
      <c r="D164" s="209" t="s">
        <v>156</v>
      </c>
      <c r="E164" s="224"/>
      <c r="F164" s="225" t="s">
        <v>159</v>
      </c>
      <c r="G164" s="224"/>
      <c r="H164" s="226" t="n">
        <v>118</v>
      </c>
      <c r="K164" s="224"/>
      <c r="L164" s="224"/>
      <c r="M164" s="227"/>
      <c r="N164" s="228"/>
      <c r="O164" s="224"/>
      <c r="P164" s="224"/>
      <c r="Q164" s="224"/>
      <c r="R164" s="224"/>
      <c r="S164" s="224"/>
      <c r="T164" s="224"/>
      <c r="U164" s="224"/>
      <c r="V164" s="224"/>
      <c r="W164" s="224"/>
      <c r="X164" s="229"/>
      <c r="AT164" s="230" t="s">
        <v>156</v>
      </c>
      <c r="AU164" s="230" t="s">
        <v>85</v>
      </c>
      <c r="AV164" s="230" t="s">
        <v>152</v>
      </c>
      <c r="AW164" s="230" t="s">
        <v>115</v>
      </c>
      <c r="AX164" s="230" t="s">
        <v>25</v>
      </c>
      <c r="AY164" s="230" t="s">
        <v>145</v>
      </c>
    </row>
    <row r="165" s="12" customFormat="true" ht="15.75" hidden="false" customHeight="true" outlineLevel="0" collapsed="false">
      <c r="B165" s="34"/>
      <c r="C165" s="192" t="s">
        <v>10</v>
      </c>
      <c r="D165" s="192" t="s">
        <v>147</v>
      </c>
      <c r="E165" s="193" t="s">
        <v>235</v>
      </c>
      <c r="F165" s="194" t="s">
        <v>236</v>
      </c>
      <c r="G165" s="195" t="s">
        <v>218</v>
      </c>
      <c r="H165" s="196" t="n">
        <v>64.9</v>
      </c>
      <c r="I165" s="197"/>
      <c r="J165" s="197"/>
      <c r="K165" s="198" t="n">
        <f aca="false">ROUND($P$165*$H$165,2)</f>
        <v>0</v>
      </c>
      <c r="L165" s="194" t="s">
        <v>151</v>
      </c>
      <c r="M165" s="58"/>
      <c r="N165" s="199"/>
      <c r="O165" s="200" t="s">
        <v>46</v>
      </c>
      <c r="P165" s="140" t="n">
        <f aca="false">$I$165+$J$165</f>
        <v>0</v>
      </c>
      <c r="Q165" s="140" t="n">
        <f aca="false">ROUND($I$165*$H$165,2)</f>
        <v>0</v>
      </c>
      <c r="R165" s="140" t="n">
        <f aca="false">ROUND($J$165*$H$165,2)</f>
        <v>0</v>
      </c>
      <c r="S165" s="35"/>
      <c r="T165" s="35"/>
      <c r="U165" s="201" t="n">
        <v>0</v>
      </c>
      <c r="V165" s="201" t="n">
        <f aca="false">$U$165*$H$165</f>
        <v>0</v>
      </c>
      <c r="W165" s="201" t="n">
        <v>0</v>
      </c>
      <c r="X165" s="202" t="n">
        <f aca="false">$W$165*$H$165</f>
        <v>0</v>
      </c>
      <c r="AR165" s="127" t="s">
        <v>152</v>
      </c>
      <c r="AT165" s="127" t="s">
        <v>147</v>
      </c>
      <c r="AU165" s="127" t="s">
        <v>85</v>
      </c>
      <c r="AY165" s="12" t="s">
        <v>145</v>
      </c>
      <c r="BE165" s="203" t="n">
        <f aca="false">IF($O$165="základní",$K$165,0)</f>
        <v>0</v>
      </c>
      <c r="BF165" s="203" t="n">
        <f aca="false">IF($O$165="snížená",$K$165,0)</f>
        <v>0</v>
      </c>
      <c r="BG165" s="203" t="n">
        <f aca="false">IF($O$165="zákl. přenesená",$K$165,0)</f>
        <v>0</v>
      </c>
      <c r="BH165" s="203" t="n">
        <f aca="false">IF($O$165="sníž. přenesená",$K$165,0)</f>
        <v>0</v>
      </c>
      <c r="BI165" s="203" t="n">
        <f aca="false">IF($O$165="nulová",$K$165,0)</f>
        <v>0</v>
      </c>
      <c r="BJ165" s="127" t="s">
        <v>25</v>
      </c>
      <c r="BK165" s="203" t="n">
        <f aca="false">ROUND($P$165*$H$165,2)</f>
        <v>0</v>
      </c>
      <c r="BL165" s="127" t="s">
        <v>152</v>
      </c>
      <c r="BM165" s="127" t="s">
        <v>237</v>
      </c>
    </row>
    <row r="166" s="12" customFormat="true" ht="27" hidden="false" customHeight="true" outlineLevel="0" collapsed="false">
      <c r="B166" s="34"/>
      <c r="C166" s="35"/>
      <c r="D166" s="204" t="s">
        <v>154</v>
      </c>
      <c r="E166" s="35"/>
      <c r="F166" s="205" t="s">
        <v>238</v>
      </c>
      <c r="G166" s="35"/>
      <c r="H166" s="35"/>
      <c r="K166" s="35"/>
      <c r="L166" s="35"/>
      <c r="M166" s="58"/>
      <c r="N166" s="206"/>
      <c r="O166" s="35"/>
      <c r="P166" s="35"/>
      <c r="Q166" s="35"/>
      <c r="R166" s="35"/>
      <c r="S166" s="35"/>
      <c r="T166" s="35"/>
      <c r="U166" s="35"/>
      <c r="V166" s="35"/>
      <c r="W166" s="35"/>
      <c r="X166" s="74"/>
      <c r="AT166" s="12" t="s">
        <v>154</v>
      </c>
      <c r="AU166" s="12" t="s">
        <v>85</v>
      </c>
    </row>
    <row r="167" s="12" customFormat="true" ht="15.75" hidden="false" customHeight="true" outlineLevel="0" collapsed="false">
      <c r="B167" s="207"/>
      <c r="C167" s="208"/>
      <c r="D167" s="209" t="s">
        <v>156</v>
      </c>
      <c r="E167" s="208"/>
      <c r="F167" s="210" t="s">
        <v>221</v>
      </c>
      <c r="G167" s="208"/>
      <c r="H167" s="208"/>
      <c r="K167" s="208"/>
      <c r="L167" s="208"/>
      <c r="M167" s="211"/>
      <c r="N167" s="212"/>
      <c r="O167" s="208"/>
      <c r="P167" s="208"/>
      <c r="Q167" s="208"/>
      <c r="R167" s="208"/>
      <c r="S167" s="208"/>
      <c r="T167" s="208"/>
      <c r="U167" s="208"/>
      <c r="V167" s="208"/>
      <c r="W167" s="208"/>
      <c r="X167" s="213"/>
      <c r="AT167" s="214" t="s">
        <v>156</v>
      </c>
      <c r="AU167" s="214" t="s">
        <v>85</v>
      </c>
      <c r="AV167" s="214" t="s">
        <v>25</v>
      </c>
      <c r="AW167" s="214" t="s">
        <v>115</v>
      </c>
      <c r="AX167" s="214" t="s">
        <v>77</v>
      </c>
      <c r="AY167" s="214" t="s">
        <v>145</v>
      </c>
    </row>
    <row r="168" s="12" customFormat="true" ht="15.75" hidden="false" customHeight="true" outlineLevel="0" collapsed="false">
      <c r="B168" s="215"/>
      <c r="C168" s="216"/>
      <c r="D168" s="209" t="s">
        <v>156</v>
      </c>
      <c r="E168" s="216"/>
      <c r="F168" s="217" t="s">
        <v>222</v>
      </c>
      <c r="G168" s="216"/>
      <c r="H168" s="218" t="n">
        <v>64.9</v>
      </c>
      <c r="K168" s="216"/>
      <c r="L168" s="216"/>
      <c r="M168" s="219"/>
      <c r="N168" s="220"/>
      <c r="O168" s="216"/>
      <c r="P168" s="216"/>
      <c r="Q168" s="216"/>
      <c r="R168" s="216"/>
      <c r="S168" s="216"/>
      <c r="T168" s="216"/>
      <c r="U168" s="216"/>
      <c r="V168" s="216"/>
      <c r="W168" s="216"/>
      <c r="X168" s="221"/>
      <c r="AT168" s="222" t="s">
        <v>156</v>
      </c>
      <c r="AU168" s="222" t="s">
        <v>85</v>
      </c>
      <c r="AV168" s="222" t="s">
        <v>85</v>
      </c>
      <c r="AW168" s="222" t="s">
        <v>115</v>
      </c>
      <c r="AX168" s="222" t="s">
        <v>77</v>
      </c>
      <c r="AY168" s="222" t="s">
        <v>145</v>
      </c>
    </row>
    <row r="169" s="12" customFormat="true" ht="15.75" hidden="false" customHeight="true" outlineLevel="0" collapsed="false">
      <c r="B169" s="223"/>
      <c r="C169" s="224"/>
      <c r="D169" s="209" t="s">
        <v>156</v>
      </c>
      <c r="E169" s="224"/>
      <c r="F169" s="225" t="s">
        <v>159</v>
      </c>
      <c r="G169" s="224"/>
      <c r="H169" s="226" t="n">
        <v>64.9</v>
      </c>
      <c r="K169" s="224"/>
      <c r="L169" s="224"/>
      <c r="M169" s="227"/>
      <c r="N169" s="228"/>
      <c r="O169" s="224"/>
      <c r="P169" s="224"/>
      <c r="Q169" s="224"/>
      <c r="R169" s="224"/>
      <c r="S169" s="224"/>
      <c r="T169" s="224"/>
      <c r="U169" s="224"/>
      <c r="V169" s="224"/>
      <c r="W169" s="224"/>
      <c r="X169" s="229"/>
      <c r="AT169" s="230" t="s">
        <v>156</v>
      </c>
      <c r="AU169" s="230" t="s">
        <v>85</v>
      </c>
      <c r="AV169" s="230" t="s">
        <v>152</v>
      </c>
      <c r="AW169" s="230" t="s">
        <v>115</v>
      </c>
      <c r="AX169" s="230" t="s">
        <v>25</v>
      </c>
      <c r="AY169" s="230" t="s">
        <v>145</v>
      </c>
    </row>
    <row r="170" s="12" customFormat="true" ht="15.75" hidden="false" customHeight="true" outlineLevel="0" collapsed="false">
      <c r="B170" s="34"/>
      <c r="C170" s="192" t="s">
        <v>239</v>
      </c>
      <c r="D170" s="192" t="s">
        <v>147</v>
      </c>
      <c r="E170" s="193" t="s">
        <v>240</v>
      </c>
      <c r="F170" s="194" t="s">
        <v>241</v>
      </c>
      <c r="G170" s="195" t="s">
        <v>218</v>
      </c>
      <c r="H170" s="196" t="n">
        <v>12.484</v>
      </c>
      <c r="I170" s="197"/>
      <c r="J170" s="197"/>
      <c r="K170" s="198" t="n">
        <f aca="false">ROUND($P$170*$H$170,2)</f>
        <v>0</v>
      </c>
      <c r="L170" s="194" t="s">
        <v>151</v>
      </c>
      <c r="M170" s="58"/>
      <c r="N170" s="199"/>
      <c r="O170" s="200" t="s">
        <v>46</v>
      </c>
      <c r="P170" s="140" t="n">
        <f aca="false">$I$170+$J$170</f>
        <v>0</v>
      </c>
      <c r="Q170" s="140" t="n">
        <f aca="false">ROUND($I$170*$H$170,2)</f>
        <v>0</v>
      </c>
      <c r="R170" s="140" t="n">
        <f aca="false">ROUND($J$170*$H$170,2)</f>
        <v>0</v>
      </c>
      <c r="S170" s="35"/>
      <c r="T170" s="35"/>
      <c r="U170" s="201" t="n">
        <v>0</v>
      </c>
      <c r="V170" s="201" t="n">
        <f aca="false">$U$170*$H$170</f>
        <v>0</v>
      </c>
      <c r="W170" s="201" t="n">
        <v>0</v>
      </c>
      <c r="X170" s="202" t="n">
        <f aca="false">$W$170*$H$170</f>
        <v>0</v>
      </c>
      <c r="AR170" s="127" t="s">
        <v>152</v>
      </c>
      <c r="AT170" s="127" t="s">
        <v>147</v>
      </c>
      <c r="AU170" s="127" t="s">
        <v>85</v>
      </c>
      <c r="AY170" s="12" t="s">
        <v>145</v>
      </c>
      <c r="BE170" s="203" t="n">
        <f aca="false">IF($O$170="základní",$K$170,0)</f>
        <v>0</v>
      </c>
      <c r="BF170" s="203" t="n">
        <f aca="false">IF($O$170="snížená",$K$170,0)</f>
        <v>0</v>
      </c>
      <c r="BG170" s="203" t="n">
        <f aca="false">IF($O$170="zákl. přenesená",$K$170,0)</f>
        <v>0</v>
      </c>
      <c r="BH170" s="203" t="n">
        <f aca="false">IF($O$170="sníž. přenesená",$K$170,0)</f>
        <v>0</v>
      </c>
      <c r="BI170" s="203" t="n">
        <f aca="false">IF($O$170="nulová",$K$170,0)</f>
        <v>0</v>
      </c>
      <c r="BJ170" s="127" t="s">
        <v>25</v>
      </c>
      <c r="BK170" s="203" t="n">
        <f aca="false">ROUND($P$170*$H$170,2)</f>
        <v>0</v>
      </c>
      <c r="BL170" s="127" t="s">
        <v>152</v>
      </c>
      <c r="BM170" s="127" t="s">
        <v>242</v>
      </c>
    </row>
    <row r="171" s="12" customFormat="true" ht="27" hidden="false" customHeight="true" outlineLevel="0" collapsed="false">
      <c r="B171" s="34"/>
      <c r="C171" s="35"/>
      <c r="D171" s="204" t="s">
        <v>154</v>
      </c>
      <c r="E171" s="35"/>
      <c r="F171" s="205" t="s">
        <v>243</v>
      </c>
      <c r="G171" s="35"/>
      <c r="H171" s="35"/>
      <c r="K171" s="35"/>
      <c r="L171" s="35"/>
      <c r="M171" s="58"/>
      <c r="N171" s="206"/>
      <c r="O171" s="35"/>
      <c r="P171" s="35"/>
      <c r="Q171" s="35"/>
      <c r="R171" s="35"/>
      <c r="S171" s="35"/>
      <c r="T171" s="35"/>
      <c r="U171" s="35"/>
      <c r="V171" s="35"/>
      <c r="W171" s="35"/>
      <c r="X171" s="74"/>
      <c r="AT171" s="12" t="s">
        <v>154</v>
      </c>
      <c r="AU171" s="12" t="s">
        <v>85</v>
      </c>
    </row>
    <row r="172" s="12" customFormat="true" ht="15.75" hidden="false" customHeight="true" outlineLevel="0" collapsed="false">
      <c r="B172" s="207"/>
      <c r="C172" s="208"/>
      <c r="D172" s="209" t="s">
        <v>156</v>
      </c>
      <c r="E172" s="208"/>
      <c r="F172" s="210" t="s">
        <v>244</v>
      </c>
      <c r="G172" s="208"/>
      <c r="H172" s="208"/>
      <c r="K172" s="208"/>
      <c r="L172" s="208"/>
      <c r="M172" s="211"/>
      <c r="N172" s="212"/>
      <c r="O172" s="208"/>
      <c r="P172" s="208"/>
      <c r="Q172" s="208"/>
      <c r="R172" s="208"/>
      <c r="S172" s="208"/>
      <c r="T172" s="208"/>
      <c r="U172" s="208"/>
      <c r="V172" s="208"/>
      <c r="W172" s="208"/>
      <c r="X172" s="213"/>
      <c r="AT172" s="214" t="s">
        <v>156</v>
      </c>
      <c r="AU172" s="214" t="s">
        <v>85</v>
      </c>
      <c r="AV172" s="214" t="s">
        <v>25</v>
      </c>
      <c r="AW172" s="214" t="s">
        <v>115</v>
      </c>
      <c r="AX172" s="214" t="s">
        <v>77</v>
      </c>
      <c r="AY172" s="214" t="s">
        <v>145</v>
      </c>
    </row>
    <row r="173" s="12" customFormat="true" ht="15.75" hidden="false" customHeight="true" outlineLevel="0" collapsed="false">
      <c r="B173" s="215"/>
      <c r="C173" s="216"/>
      <c r="D173" s="209" t="s">
        <v>156</v>
      </c>
      <c r="E173" s="216"/>
      <c r="F173" s="217" t="s">
        <v>245</v>
      </c>
      <c r="G173" s="216"/>
      <c r="H173" s="218" t="n">
        <v>12.484</v>
      </c>
      <c r="K173" s="216"/>
      <c r="L173" s="216"/>
      <c r="M173" s="219"/>
      <c r="N173" s="220"/>
      <c r="O173" s="216"/>
      <c r="P173" s="216"/>
      <c r="Q173" s="216"/>
      <c r="R173" s="216"/>
      <c r="S173" s="216"/>
      <c r="T173" s="216"/>
      <c r="U173" s="216"/>
      <c r="V173" s="216"/>
      <c r="W173" s="216"/>
      <c r="X173" s="221"/>
      <c r="AT173" s="222" t="s">
        <v>156</v>
      </c>
      <c r="AU173" s="222" t="s">
        <v>85</v>
      </c>
      <c r="AV173" s="222" t="s">
        <v>85</v>
      </c>
      <c r="AW173" s="222" t="s">
        <v>115</v>
      </c>
      <c r="AX173" s="222" t="s">
        <v>77</v>
      </c>
      <c r="AY173" s="222" t="s">
        <v>145</v>
      </c>
    </row>
    <row r="174" s="12" customFormat="true" ht="15.75" hidden="false" customHeight="true" outlineLevel="0" collapsed="false">
      <c r="B174" s="223"/>
      <c r="C174" s="224"/>
      <c r="D174" s="209" t="s">
        <v>156</v>
      </c>
      <c r="E174" s="224"/>
      <c r="F174" s="225" t="s">
        <v>159</v>
      </c>
      <c r="G174" s="224"/>
      <c r="H174" s="226" t="n">
        <v>12.484</v>
      </c>
      <c r="K174" s="224"/>
      <c r="L174" s="224"/>
      <c r="M174" s="227"/>
      <c r="N174" s="228"/>
      <c r="O174" s="224"/>
      <c r="P174" s="224"/>
      <c r="Q174" s="224"/>
      <c r="R174" s="224"/>
      <c r="S174" s="224"/>
      <c r="T174" s="224"/>
      <c r="U174" s="224"/>
      <c r="V174" s="224"/>
      <c r="W174" s="224"/>
      <c r="X174" s="229"/>
      <c r="AT174" s="230" t="s">
        <v>156</v>
      </c>
      <c r="AU174" s="230" t="s">
        <v>85</v>
      </c>
      <c r="AV174" s="230" t="s">
        <v>152</v>
      </c>
      <c r="AW174" s="230" t="s">
        <v>115</v>
      </c>
      <c r="AX174" s="230" t="s">
        <v>25</v>
      </c>
      <c r="AY174" s="230" t="s">
        <v>145</v>
      </c>
    </row>
    <row r="175" s="12" customFormat="true" ht="15.75" hidden="false" customHeight="true" outlineLevel="0" collapsed="false">
      <c r="B175" s="34"/>
      <c r="C175" s="192" t="s">
        <v>246</v>
      </c>
      <c r="D175" s="192" t="s">
        <v>147</v>
      </c>
      <c r="E175" s="193" t="s">
        <v>247</v>
      </c>
      <c r="F175" s="194" t="s">
        <v>248</v>
      </c>
      <c r="G175" s="195" t="s">
        <v>218</v>
      </c>
      <c r="H175" s="196" t="n">
        <v>12.484</v>
      </c>
      <c r="I175" s="197"/>
      <c r="J175" s="197"/>
      <c r="K175" s="198" t="n">
        <f aca="false">ROUND($P$175*$H$175,2)</f>
        <v>0</v>
      </c>
      <c r="L175" s="194" t="s">
        <v>151</v>
      </c>
      <c r="M175" s="58"/>
      <c r="N175" s="199"/>
      <c r="O175" s="200" t="s">
        <v>46</v>
      </c>
      <c r="P175" s="140" t="n">
        <f aca="false">$I$175+$J$175</f>
        <v>0</v>
      </c>
      <c r="Q175" s="140" t="n">
        <f aca="false">ROUND($I$175*$H$175,2)</f>
        <v>0</v>
      </c>
      <c r="R175" s="140" t="n">
        <f aca="false">ROUND($J$175*$H$175,2)</f>
        <v>0</v>
      </c>
      <c r="S175" s="35"/>
      <c r="T175" s="35"/>
      <c r="U175" s="201" t="n">
        <v>0</v>
      </c>
      <c r="V175" s="201" t="n">
        <f aca="false">$U$175*$H$175</f>
        <v>0</v>
      </c>
      <c r="W175" s="201" t="n">
        <v>0</v>
      </c>
      <c r="X175" s="202" t="n">
        <f aca="false">$W$175*$H$175</f>
        <v>0</v>
      </c>
      <c r="AR175" s="127" t="s">
        <v>152</v>
      </c>
      <c r="AT175" s="127" t="s">
        <v>147</v>
      </c>
      <c r="AU175" s="127" t="s">
        <v>85</v>
      </c>
      <c r="AY175" s="12" t="s">
        <v>145</v>
      </c>
      <c r="BE175" s="203" t="n">
        <f aca="false">IF($O$175="základní",$K$175,0)</f>
        <v>0</v>
      </c>
      <c r="BF175" s="203" t="n">
        <f aca="false">IF($O$175="snížená",$K$175,0)</f>
        <v>0</v>
      </c>
      <c r="BG175" s="203" t="n">
        <f aca="false">IF($O$175="zákl. přenesená",$K$175,0)</f>
        <v>0</v>
      </c>
      <c r="BH175" s="203" t="n">
        <f aca="false">IF($O$175="sníž. přenesená",$K$175,0)</f>
        <v>0</v>
      </c>
      <c r="BI175" s="203" t="n">
        <f aca="false">IF($O$175="nulová",$K$175,0)</f>
        <v>0</v>
      </c>
      <c r="BJ175" s="127" t="s">
        <v>25</v>
      </c>
      <c r="BK175" s="203" t="n">
        <f aca="false">ROUND($P$175*$H$175,2)</f>
        <v>0</v>
      </c>
      <c r="BL175" s="127" t="s">
        <v>152</v>
      </c>
      <c r="BM175" s="127" t="s">
        <v>249</v>
      </c>
    </row>
    <row r="176" s="12" customFormat="true" ht="16.5" hidden="false" customHeight="true" outlineLevel="0" collapsed="false">
      <c r="B176" s="34"/>
      <c r="C176" s="35"/>
      <c r="D176" s="204" t="s">
        <v>154</v>
      </c>
      <c r="E176" s="35"/>
      <c r="F176" s="205" t="s">
        <v>248</v>
      </c>
      <c r="G176" s="35"/>
      <c r="H176" s="35"/>
      <c r="K176" s="35"/>
      <c r="L176" s="35"/>
      <c r="M176" s="58"/>
      <c r="N176" s="206"/>
      <c r="O176" s="35"/>
      <c r="P176" s="35"/>
      <c r="Q176" s="35"/>
      <c r="R176" s="35"/>
      <c r="S176" s="35"/>
      <c r="T176" s="35"/>
      <c r="U176" s="35"/>
      <c r="V176" s="35"/>
      <c r="W176" s="35"/>
      <c r="X176" s="74"/>
      <c r="AT176" s="12" t="s">
        <v>154</v>
      </c>
      <c r="AU176" s="12" t="s">
        <v>85</v>
      </c>
    </row>
    <row r="177" s="12" customFormat="true" ht="15.75" hidden="false" customHeight="true" outlineLevel="0" collapsed="false">
      <c r="B177" s="207"/>
      <c r="C177" s="208"/>
      <c r="D177" s="209" t="s">
        <v>156</v>
      </c>
      <c r="E177" s="208"/>
      <c r="F177" s="210" t="s">
        <v>250</v>
      </c>
      <c r="G177" s="208"/>
      <c r="H177" s="208"/>
      <c r="K177" s="208"/>
      <c r="L177" s="208"/>
      <c r="M177" s="211"/>
      <c r="N177" s="212"/>
      <c r="O177" s="208"/>
      <c r="P177" s="208"/>
      <c r="Q177" s="208"/>
      <c r="R177" s="208"/>
      <c r="S177" s="208"/>
      <c r="T177" s="208"/>
      <c r="U177" s="208"/>
      <c r="V177" s="208"/>
      <c r="W177" s="208"/>
      <c r="X177" s="213"/>
      <c r="AT177" s="214" t="s">
        <v>156</v>
      </c>
      <c r="AU177" s="214" t="s">
        <v>85</v>
      </c>
      <c r="AV177" s="214" t="s">
        <v>25</v>
      </c>
      <c r="AW177" s="214" t="s">
        <v>115</v>
      </c>
      <c r="AX177" s="214" t="s">
        <v>77</v>
      </c>
      <c r="AY177" s="214" t="s">
        <v>145</v>
      </c>
    </row>
    <row r="178" s="12" customFormat="true" ht="15.75" hidden="false" customHeight="true" outlineLevel="0" collapsed="false">
      <c r="B178" s="215"/>
      <c r="C178" s="216"/>
      <c r="D178" s="209" t="s">
        <v>156</v>
      </c>
      <c r="E178" s="216"/>
      <c r="F178" s="217" t="s">
        <v>245</v>
      </c>
      <c r="G178" s="216"/>
      <c r="H178" s="218" t="n">
        <v>12.484</v>
      </c>
      <c r="K178" s="216"/>
      <c r="L178" s="216"/>
      <c r="M178" s="219"/>
      <c r="N178" s="220"/>
      <c r="O178" s="216"/>
      <c r="P178" s="216"/>
      <c r="Q178" s="216"/>
      <c r="R178" s="216"/>
      <c r="S178" s="216"/>
      <c r="T178" s="216"/>
      <c r="U178" s="216"/>
      <c r="V178" s="216"/>
      <c r="W178" s="216"/>
      <c r="X178" s="221"/>
      <c r="AT178" s="222" t="s">
        <v>156</v>
      </c>
      <c r="AU178" s="222" t="s">
        <v>85</v>
      </c>
      <c r="AV178" s="222" t="s">
        <v>85</v>
      </c>
      <c r="AW178" s="222" t="s">
        <v>115</v>
      </c>
      <c r="AX178" s="222" t="s">
        <v>77</v>
      </c>
      <c r="AY178" s="222" t="s">
        <v>145</v>
      </c>
    </row>
    <row r="179" s="12" customFormat="true" ht="15.75" hidden="false" customHeight="true" outlineLevel="0" collapsed="false">
      <c r="B179" s="223"/>
      <c r="C179" s="224"/>
      <c r="D179" s="209" t="s">
        <v>156</v>
      </c>
      <c r="E179" s="224"/>
      <c r="F179" s="225" t="s">
        <v>159</v>
      </c>
      <c r="G179" s="224"/>
      <c r="H179" s="226" t="n">
        <v>12.484</v>
      </c>
      <c r="K179" s="224"/>
      <c r="L179" s="224"/>
      <c r="M179" s="227"/>
      <c r="N179" s="228"/>
      <c r="O179" s="224"/>
      <c r="P179" s="224"/>
      <c r="Q179" s="224"/>
      <c r="R179" s="224"/>
      <c r="S179" s="224"/>
      <c r="T179" s="224"/>
      <c r="U179" s="224"/>
      <c r="V179" s="224"/>
      <c r="W179" s="224"/>
      <c r="X179" s="229"/>
      <c r="AT179" s="230" t="s">
        <v>156</v>
      </c>
      <c r="AU179" s="230" t="s">
        <v>85</v>
      </c>
      <c r="AV179" s="230" t="s">
        <v>152</v>
      </c>
      <c r="AW179" s="230" t="s">
        <v>115</v>
      </c>
      <c r="AX179" s="230" t="s">
        <v>25</v>
      </c>
      <c r="AY179" s="230" t="s">
        <v>145</v>
      </c>
    </row>
    <row r="180" s="12" customFormat="true" ht="15.75" hidden="false" customHeight="true" outlineLevel="0" collapsed="false">
      <c r="B180" s="34"/>
      <c r="C180" s="192" t="s">
        <v>251</v>
      </c>
      <c r="D180" s="192" t="s">
        <v>147</v>
      </c>
      <c r="E180" s="193" t="s">
        <v>252</v>
      </c>
      <c r="F180" s="194" t="s">
        <v>253</v>
      </c>
      <c r="G180" s="195" t="s">
        <v>218</v>
      </c>
      <c r="H180" s="196" t="n">
        <v>17.14</v>
      </c>
      <c r="I180" s="197"/>
      <c r="J180" s="197"/>
      <c r="K180" s="198" t="n">
        <f aca="false">ROUND($P$180*$H$180,2)</f>
        <v>0</v>
      </c>
      <c r="L180" s="194"/>
      <c r="M180" s="58"/>
      <c r="N180" s="199"/>
      <c r="O180" s="200" t="s">
        <v>46</v>
      </c>
      <c r="P180" s="140" t="n">
        <f aca="false">$I$180+$J$180</f>
        <v>0</v>
      </c>
      <c r="Q180" s="140" t="n">
        <f aca="false">ROUND($I$180*$H$180,2)</f>
        <v>0</v>
      </c>
      <c r="R180" s="140" t="n">
        <f aca="false">ROUND($J$180*$H$180,2)</f>
        <v>0</v>
      </c>
      <c r="S180" s="35"/>
      <c r="T180" s="35"/>
      <c r="U180" s="201" t="n">
        <v>0</v>
      </c>
      <c r="V180" s="201" t="n">
        <f aca="false">$U$180*$H$180</f>
        <v>0</v>
      </c>
      <c r="W180" s="201" t="n">
        <v>0</v>
      </c>
      <c r="X180" s="202" t="n">
        <f aca="false">$W$180*$H$180</f>
        <v>0</v>
      </c>
      <c r="AR180" s="127" t="s">
        <v>152</v>
      </c>
      <c r="AT180" s="127" t="s">
        <v>147</v>
      </c>
      <c r="AU180" s="127" t="s">
        <v>85</v>
      </c>
      <c r="AY180" s="12" t="s">
        <v>145</v>
      </c>
      <c r="BE180" s="203" t="n">
        <f aca="false">IF($O$180="základní",$K$180,0)</f>
        <v>0</v>
      </c>
      <c r="BF180" s="203" t="n">
        <f aca="false">IF($O$180="snížená",$K$180,0)</f>
        <v>0</v>
      </c>
      <c r="BG180" s="203" t="n">
        <f aca="false">IF($O$180="zákl. přenesená",$K$180,0)</f>
        <v>0</v>
      </c>
      <c r="BH180" s="203" t="n">
        <f aca="false">IF($O$180="sníž. přenesená",$K$180,0)</f>
        <v>0</v>
      </c>
      <c r="BI180" s="203" t="n">
        <f aca="false">IF($O$180="nulová",$K$180,0)</f>
        <v>0</v>
      </c>
      <c r="BJ180" s="127" t="s">
        <v>25</v>
      </c>
      <c r="BK180" s="203" t="n">
        <f aca="false">ROUND($P$180*$H$180,2)</f>
        <v>0</v>
      </c>
      <c r="BL180" s="127" t="s">
        <v>152</v>
      </c>
      <c r="BM180" s="127" t="s">
        <v>254</v>
      </c>
    </row>
    <row r="181" s="12" customFormat="true" ht="15.75" hidden="false" customHeight="true" outlineLevel="0" collapsed="false">
      <c r="B181" s="207"/>
      <c r="C181" s="208"/>
      <c r="D181" s="204" t="s">
        <v>156</v>
      </c>
      <c r="E181" s="210"/>
      <c r="F181" s="210" t="s">
        <v>244</v>
      </c>
      <c r="G181" s="208"/>
      <c r="H181" s="208"/>
      <c r="K181" s="208"/>
      <c r="L181" s="208"/>
      <c r="M181" s="211"/>
      <c r="N181" s="212"/>
      <c r="O181" s="208"/>
      <c r="P181" s="208"/>
      <c r="Q181" s="208"/>
      <c r="R181" s="208"/>
      <c r="S181" s="208"/>
      <c r="T181" s="208"/>
      <c r="U181" s="208"/>
      <c r="V181" s="208"/>
      <c r="W181" s="208"/>
      <c r="X181" s="213"/>
      <c r="AT181" s="214" t="s">
        <v>156</v>
      </c>
      <c r="AU181" s="214" t="s">
        <v>85</v>
      </c>
      <c r="AV181" s="214" t="s">
        <v>25</v>
      </c>
      <c r="AW181" s="214" t="s">
        <v>115</v>
      </c>
      <c r="AX181" s="214" t="s">
        <v>77</v>
      </c>
      <c r="AY181" s="214" t="s">
        <v>145</v>
      </c>
    </row>
    <row r="182" s="12" customFormat="true" ht="15.75" hidden="false" customHeight="true" outlineLevel="0" collapsed="false">
      <c r="B182" s="215"/>
      <c r="C182" s="216"/>
      <c r="D182" s="209" t="s">
        <v>156</v>
      </c>
      <c r="E182" s="216"/>
      <c r="F182" s="217" t="s">
        <v>255</v>
      </c>
      <c r="G182" s="216"/>
      <c r="H182" s="218" t="n">
        <v>17.14</v>
      </c>
      <c r="K182" s="216"/>
      <c r="L182" s="216"/>
      <c r="M182" s="219"/>
      <c r="N182" s="220"/>
      <c r="O182" s="216"/>
      <c r="P182" s="216"/>
      <c r="Q182" s="216"/>
      <c r="R182" s="216"/>
      <c r="S182" s="216"/>
      <c r="T182" s="216"/>
      <c r="U182" s="216"/>
      <c r="V182" s="216"/>
      <c r="W182" s="216"/>
      <c r="X182" s="221"/>
      <c r="AT182" s="222" t="s">
        <v>156</v>
      </c>
      <c r="AU182" s="222" t="s">
        <v>85</v>
      </c>
      <c r="AV182" s="222" t="s">
        <v>85</v>
      </c>
      <c r="AW182" s="222" t="s">
        <v>115</v>
      </c>
      <c r="AX182" s="222" t="s">
        <v>77</v>
      </c>
      <c r="AY182" s="222" t="s">
        <v>145</v>
      </c>
    </row>
    <row r="183" s="12" customFormat="true" ht="15.75" hidden="false" customHeight="true" outlineLevel="0" collapsed="false">
      <c r="B183" s="223"/>
      <c r="C183" s="224"/>
      <c r="D183" s="209" t="s">
        <v>156</v>
      </c>
      <c r="E183" s="224"/>
      <c r="F183" s="225" t="s">
        <v>159</v>
      </c>
      <c r="G183" s="224"/>
      <c r="H183" s="226" t="n">
        <v>17.14</v>
      </c>
      <c r="K183" s="224"/>
      <c r="L183" s="224"/>
      <c r="M183" s="227"/>
      <c r="N183" s="228"/>
      <c r="O183" s="224"/>
      <c r="P183" s="224"/>
      <c r="Q183" s="224"/>
      <c r="R183" s="224"/>
      <c r="S183" s="224"/>
      <c r="T183" s="224"/>
      <c r="U183" s="224"/>
      <c r="V183" s="224"/>
      <c r="W183" s="224"/>
      <c r="X183" s="229"/>
      <c r="AT183" s="230" t="s">
        <v>156</v>
      </c>
      <c r="AU183" s="230" t="s">
        <v>85</v>
      </c>
      <c r="AV183" s="230" t="s">
        <v>152</v>
      </c>
      <c r="AW183" s="230" t="s">
        <v>115</v>
      </c>
      <c r="AX183" s="230" t="s">
        <v>25</v>
      </c>
      <c r="AY183" s="230" t="s">
        <v>145</v>
      </c>
    </row>
    <row r="184" s="12" customFormat="true" ht="15.75" hidden="false" customHeight="true" outlineLevel="0" collapsed="false">
      <c r="B184" s="34"/>
      <c r="C184" s="192" t="s">
        <v>256</v>
      </c>
      <c r="D184" s="192" t="s">
        <v>147</v>
      </c>
      <c r="E184" s="193" t="s">
        <v>257</v>
      </c>
      <c r="F184" s="194" t="s">
        <v>258</v>
      </c>
      <c r="G184" s="195" t="s">
        <v>218</v>
      </c>
      <c r="H184" s="196" t="n">
        <v>71.96</v>
      </c>
      <c r="I184" s="197"/>
      <c r="J184" s="197"/>
      <c r="K184" s="198" t="n">
        <f aca="false">ROUND($P$184*$H$184,2)</f>
        <v>0</v>
      </c>
      <c r="L184" s="194" t="s">
        <v>151</v>
      </c>
      <c r="M184" s="58"/>
      <c r="N184" s="199"/>
      <c r="O184" s="200" t="s">
        <v>46</v>
      </c>
      <c r="P184" s="140" t="n">
        <f aca="false">$I$184+$J$184</f>
        <v>0</v>
      </c>
      <c r="Q184" s="140" t="n">
        <f aca="false">ROUND($I$184*$H$184,2)</f>
        <v>0</v>
      </c>
      <c r="R184" s="140" t="n">
        <f aca="false">ROUND($J$184*$H$184,2)</f>
        <v>0</v>
      </c>
      <c r="S184" s="35"/>
      <c r="T184" s="35"/>
      <c r="U184" s="201" t="n">
        <v>0</v>
      </c>
      <c r="V184" s="201" t="n">
        <f aca="false">$U$184*$H$184</f>
        <v>0</v>
      </c>
      <c r="W184" s="201" t="n">
        <v>0</v>
      </c>
      <c r="X184" s="202" t="n">
        <f aca="false">$W$184*$H$184</f>
        <v>0</v>
      </c>
      <c r="AR184" s="127" t="s">
        <v>152</v>
      </c>
      <c r="AT184" s="127" t="s">
        <v>147</v>
      </c>
      <c r="AU184" s="127" t="s">
        <v>85</v>
      </c>
      <c r="AY184" s="12" t="s">
        <v>145</v>
      </c>
      <c r="BE184" s="203" t="n">
        <f aca="false">IF($O$184="základní",$K$184,0)</f>
        <v>0</v>
      </c>
      <c r="BF184" s="203" t="n">
        <f aca="false">IF($O$184="snížená",$K$184,0)</f>
        <v>0</v>
      </c>
      <c r="BG184" s="203" t="n">
        <f aca="false">IF($O$184="zákl. přenesená",$K$184,0)</f>
        <v>0</v>
      </c>
      <c r="BH184" s="203" t="n">
        <f aca="false">IF($O$184="sníž. přenesená",$K$184,0)</f>
        <v>0</v>
      </c>
      <c r="BI184" s="203" t="n">
        <f aca="false">IF($O$184="nulová",$K$184,0)</f>
        <v>0</v>
      </c>
      <c r="BJ184" s="127" t="s">
        <v>25</v>
      </c>
      <c r="BK184" s="203" t="n">
        <f aca="false">ROUND($P$184*$H$184,2)</f>
        <v>0</v>
      </c>
      <c r="BL184" s="127" t="s">
        <v>152</v>
      </c>
      <c r="BM184" s="127" t="s">
        <v>259</v>
      </c>
    </row>
    <row r="185" s="12" customFormat="true" ht="27" hidden="false" customHeight="true" outlineLevel="0" collapsed="false">
      <c r="B185" s="34"/>
      <c r="C185" s="35"/>
      <c r="D185" s="204" t="s">
        <v>154</v>
      </c>
      <c r="E185" s="35"/>
      <c r="F185" s="205" t="s">
        <v>260</v>
      </c>
      <c r="G185" s="35"/>
      <c r="H185" s="35"/>
      <c r="K185" s="35"/>
      <c r="L185" s="35"/>
      <c r="M185" s="58"/>
      <c r="N185" s="206"/>
      <c r="O185" s="35"/>
      <c r="P185" s="35"/>
      <c r="Q185" s="35"/>
      <c r="R185" s="35"/>
      <c r="S185" s="35"/>
      <c r="T185" s="35"/>
      <c r="U185" s="35"/>
      <c r="V185" s="35"/>
      <c r="W185" s="35"/>
      <c r="X185" s="74"/>
      <c r="AT185" s="12" t="s">
        <v>154</v>
      </c>
      <c r="AU185" s="12" t="s">
        <v>85</v>
      </c>
    </row>
    <row r="186" s="12" customFormat="true" ht="15.75" hidden="false" customHeight="true" outlineLevel="0" collapsed="false">
      <c r="B186" s="207"/>
      <c r="C186" s="208"/>
      <c r="D186" s="209" t="s">
        <v>156</v>
      </c>
      <c r="E186" s="208"/>
      <c r="F186" s="210" t="s">
        <v>261</v>
      </c>
      <c r="G186" s="208"/>
      <c r="H186" s="208"/>
      <c r="K186" s="208"/>
      <c r="L186" s="208"/>
      <c r="M186" s="211"/>
      <c r="N186" s="212"/>
      <c r="O186" s="208"/>
      <c r="P186" s="208"/>
      <c r="Q186" s="208"/>
      <c r="R186" s="208"/>
      <c r="S186" s="208"/>
      <c r="T186" s="208"/>
      <c r="U186" s="208"/>
      <c r="V186" s="208"/>
      <c r="W186" s="208"/>
      <c r="X186" s="213"/>
      <c r="AT186" s="214" t="s">
        <v>156</v>
      </c>
      <c r="AU186" s="214" t="s">
        <v>85</v>
      </c>
      <c r="AV186" s="214" t="s">
        <v>25</v>
      </c>
      <c r="AW186" s="214" t="s">
        <v>115</v>
      </c>
      <c r="AX186" s="214" t="s">
        <v>77</v>
      </c>
      <c r="AY186" s="214" t="s">
        <v>145</v>
      </c>
    </row>
    <row r="187" s="12" customFormat="true" ht="15.75" hidden="false" customHeight="true" outlineLevel="0" collapsed="false">
      <c r="B187" s="215"/>
      <c r="C187" s="216"/>
      <c r="D187" s="209" t="s">
        <v>156</v>
      </c>
      <c r="E187" s="216"/>
      <c r="F187" s="217" t="s">
        <v>262</v>
      </c>
      <c r="G187" s="216"/>
      <c r="H187" s="218" t="n">
        <v>71.96</v>
      </c>
      <c r="K187" s="216"/>
      <c r="L187" s="216"/>
      <c r="M187" s="219"/>
      <c r="N187" s="220"/>
      <c r="O187" s="216"/>
      <c r="P187" s="216"/>
      <c r="Q187" s="216"/>
      <c r="R187" s="216"/>
      <c r="S187" s="216"/>
      <c r="T187" s="216"/>
      <c r="U187" s="216"/>
      <c r="V187" s="216"/>
      <c r="W187" s="216"/>
      <c r="X187" s="221"/>
      <c r="AT187" s="222" t="s">
        <v>156</v>
      </c>
      <c r="AU187" s="222" t="s">
        <v>85</v>
      </c>
      <c r="AV187" s="222" t="s">
        <v>85</v>
      </c>
      <c r="AW187" s="222" t="s">
        <v>115</v>
      </c>
      <c r="AX187" s="222" t="s">
        <v>77</v>
      </c>
      <c r="AY187" s="222" t="s">
        <v>145</v>
      </c>
    </row>
    <row r="188" s="12" customFormat="true" ht="15.75" hidden="false" customHeight="true" outlineLevel="0" collapsed="false">
      <c r="B188" s="223"/>
      <c r="C188" s="224"/>
      <c r="D188" s="209" t="s">
        <v>156</v>
      </c>
      <c r="E188" s="224"/>
      <c r="F188" s="225" t="s">
        <v>159</v>
      </c>
      <c r="G188" s="224"/>
      <c r="H188" s="226" t="n">
        <v>71.96</v>
      </c>
      <c r="K188" s="224"/>
      <c r="L188" s="224"/>
      <c r="M188" s="227"/>
      <c r="N188" s="228"/>
      <c r="O188" s="224"/>
      <c r="P188" s="224"/>
      <c r="Q188" s="224"/>
      <c r="R188" s="224"/>
      <c r="S188" s="224"/>
      <c r="T188" s="224"/>
      <c r="U188" s="224"/>
      <c r="V188" s="224"/>
      <c r="W188" s="224"/>
      <c r="X188" s="229"/>
      <c r="AT188" s="230" t="s">
        <v>156</v>
      </c>
      <c r="AU188" s="230" t="s">
        <v>85</v>
      </c>
      <c r="AV188" s="230" t="s">
        <v>152</v>
      </c>
      <c r="AW188" s="230" t="s">
        <v>115</v>
      </c>
      <c r="AX188" s="230" t="s">
        <v>25</v>
      </c>
      <c r="AY188" s="230" t="s">
        <v>145</v>
      </c>
    </row>
    <row r="189" s="12" customFormat="true" ht="15.75" hidden="false" customHeight="true" outlineLevel="0" collapsed="false">
      <c r="B189" s="34"/>
      <c r="C189" s="192" t="s">
        <v>203</v>
      </c>
      <c r="D189" s="192" t="s">
        <v>147</v>
      </c>
      <c r="E189" s="193" t="s">
        <v>263</v>
      </c>
      <c r="F189" s="194" t="s">
        <v>264</v>
      </c>
      <c r="G189" s="195" t="s">
        <v>150</v>
      </c>
      <c r="H189" s="196" t="n">
        <v>16</v>
      </c>
      <c r="I189" s="197"/>
      <c r="J189" s="197"/>
      <c r="K189" s="198" t="n">
        <f aca="false">ROUND($P$189*$H$189,2)</f>
        <v>0</v>
      </c>
      <c r="L189" s="194" t="s">
        <v>151</v>
      </c>
      <c r="M189" s="58"/>
      <c r="N189" s="199"/>
      <c r="O189" s="200" t="s">
        <v>46</v>
      </c>
      <c r="P189" s="140" t="n">
        <f aca="false">$I$189+$J$189</f>
        <v>0</v>
      </c>
      <c r="Q189" s="140" t="n">
        <f aca="false">ROUND($I$189*$H$189,2)</f>
        <v>0</v>
      </c>
      <c r="R189" s="140" t="n">
        <f aca="false">ROUND($J$189*$H$189,2)</f>
        <v>0</v>
      </c>
      <c r="S189" s="35"/>
      <c r="T189" s="35"/>
      <c r="U189" s="201" t="n">
        <v>0.0094</v>
      </c>
      <c r="V189" s="201" t="n">
        <f aca="false">$U$189*$H$189</f>
        <v>0.1504</v>
      </c>
      <c r="W189" s="201" t="n">
        <v>0</v>
      </c>
      <c r="X189" s="202" t="n">
        <f aca="false">$W$189*$H$189</f>
        <v>0</v>
      </c>
      <c r="AR189" s="127" t="s">
        <v>152</v>
      </c>
      <c r="AT189" s="127" t="s">
        <v>147</v>
      </c>
      <c r="AU189" s="127" t="s">
        <v>85</v>
      </c>
      <c r="AY189" s="12" t="s">
        <v>145</v>
      </c>
      <c r="BE189" s="203" t="n">
        <f aca="false">IF($O$189="základní",$K$189,0)</f>
        <v>0</v>
      </c>
      <c r="BF189" s="203" t="n">
        <f aca="false">IF($O$189="snížená",$K$189,0)</f>
        <v>0</v>
      </c>
      <c r="BG189" s="203" t="n">
        <f aca="false">IF($O$189="zákl. přenesená",$K$189,0)</f>
        <v>0</v>
      </c>
      <c r="BH189" s="203" t="n">
        <f aca="false">IF($O$189="sníž. přenesená",$K$189,0)</f>
        <v>0</v>
      </c>
      <c r="BI189" s="203" t="n">
        <f aca="false">IF($O$189="nulová",$K$189,0)</f>
        <v>0</v>
      </c>
      <c r="BJ189" s="127" t="s">
        <v>25</v>
      </c>
      <c r="BK189" s="203" t="n">
        <f aca="false">ROUND($P$189*$H$189,2)</f>
        <v>0</v>
      </c>
      <c r="BL189" s="127" t="s">
        <v>152</v>
      </c>
      <c r="BM189" s="127" t="s">
        <v>265</v>
      </c>
    </row>
    <row r="190" s="12" customFormat="true" ht="16.5" hidden="false" customHeight="true" outlineLevel="0" collapsed="false">
      <c r="B190" s="34"/>
      <c r="C190" s="35"/>
      <c r="D190" s="204" t="s">
        <v>154</v>
      </c>
      <c r="E190" s="35"/>
      <c r="F190" s="205" t="s">
        <v>266</v>
      </c>
      <c r="G190" s="35"/>
      <c r="H190" s="35"/>
      <c r="K190" s="35"/>
      <c r="L190" s="35"/>
      <c r="M190" s="58"/>
      <c r="N190" s="206"/>
      <c r="O190" s="35"/>
      <c r="P190" s="35"/>
      <c r="Q190" s="35"/>
      <c r="R190" s="35"/>
      <c r="S190" s="35"/>
      <c r="T190" s="35"/>
      <c r="U190" s="35"/>
      <c r="V190" s="35"/>
      <c r="W190" s="35"/>
      <c r="X190" s="74"/>
      <c r="AT190" s="12" t="s">
        <v>154</v>
      </c>
      <c r="AU190" s="12" t="s">
        <v>85</v>
      </c>
    </row>
    <row r="191" s="12" customFormat="true" ht="15.75" hidden="false" customHeight="true" outlineLevel="0" collapsed="false">
      <c r="B191" s="207"/>
      <c r="C191" s="208"/>
      <c r="D191" s="209" t="s">
        <v>156</v>
      </c>
      <c r="E191" s="208"/>
      <c r="F191" s="210" t="s">
        <v>267</v>
      </c>
      <c r="G191" s="208"/>
      <c r="H191" s="208"/>
      <c r="K191" s="208"/>
      <c r="L191" s="208"/>
      <c r="M191" s="211"/>
      <c r="N191" s="212"/>
      <c r="O191" s="208"/>
      <c r="P191" s="208"/>
      <c r="Q191" s="208"/>
      <c r="R191" s="208"/>
      <c r="S191" s="208"/>
      <c r="T191" s="208"/>
      <c r="U191" s="208"/>
      <c r="V191" s="208"/>
      <c r="W191" s="208"/>
      <c r="X191" s="213"/>
      <c r="AT191" s="214" t="s">
        <v>156</v>
      </c>
      <c r="AU191" s="214" t="s">
        <v>85</v>
      </c>
      <c r="AV191" s="214" t="s">
        <v>25</v>
      </c>
      <c r="AW191" s="214" t="s">
        <v>115</v>
      </c>
      <c r="AX191" s="214" t="s">
        <v>77</v>
      </c>
      <c r="AY191" s="214" t="s">
        <v>145</v>
      </c>
    </row>
    <row r="192" s="12" customFormat="true" ht="15.75" hidden="false" customHeight="true" outlineLevel="0" collapsed="false">
      <c r="B192" s="215"/>
      <c r="C192" s="216"/>
      <c r="D192" s="209" t="s">
        <v>156</v>
      </c>
      <c r="E192" s="216"/>
      <c r="F192" s="217" t="s">
        <v>268</v>
      </c>
      <c r="G192" s="216"/>
      <c r="H192" s="218" t="n">
        <v>16</v>
      </c>
      <c r="K192" s="216"/>
      <c r="L192" s="216"/>
      <c r="M192" s="219"/>
      <c r="N192" s="220"/>
      <c r="O192" s="216"/>
      <c r="P192" s="216"/>
      <c r="Q192" s="216"/>
      <c r="R192" s="216"/>
      <c r="S192" s="216"/>
      <c r="T192" s="216"/>
      <c r="U192" s="216"/>
      <c r="V192" s="216"/>
      <c r="W192" s="216"/>
      <c r="X192" s="221"/>
      <c r="AT192" s="222" t="s">
        <v>156</v>
      </c>
      <c r="AU192" s="222" t="s">
        <v>85</v>
      </c>
      <c r="AV192" s="222" t="s">
        <v>85</v>
      </c>
      <c r="AW192" s="222" t="s">
        <v>115</v>
      </c>
      <c r="AX192" s="222" t="s">
        <v>77</v>
      </c>
      <c r="AY192" s="222" t="s">
        <v>145</v>
      </c>
    </row>
    <row r="193" s="12" customFormat="true" ht="15.75" hidden="false" customHeight="true" outlineLevel="0" collapsed="false">
      <c r="B193" s="223"/>
      <c r="C193" s="224"/>
      <c r="D193" s="209" t="s">
        <v>156</v>
      </c>
      <c r="E193" s="224"/>
      <c r="F193" s="225" t="s">
        <v>159</v>
      </c>
      <c r="G193" s="224"/>
      <c r="H193" s="226" t="n">
        <v>16</v>
      </c>
      <c r="K193" s="224"/>
      <c r="L193" s="224"/>
      <c r="M193" s="227"/>
      <c r="N193" s="228"/>
      <c r="O193" s="224"/>
      <c r="P193" s="224"/>
      <c r="Q193" s="224"/>
      <c r="R193" s="224"/>
      <c r="S193" s="224"/>
      <c r="T193" s="224"/>
      <c r="U193" s="224"/>
      <c r="V193" s="224"/>
      <c r="W193" s="224"/>
      <c r="X193" s="229"/>
      <c r="AT193" s="230" t="s">
        <v>156</v>
      </c>
      <c r="AU193" s="230" t="s">
        <v>85</v>
      </c>
      <c r="AV193" s="230" t="s">
        <v>152</v>
      </c>
      <c r="AW193" s="230" t="s">
        <v>115</v>
      </c>
      <c r="AX193" s="230" t="s">
        <v>25</v>
      </c>
      <c r="AY193" s="230" t="s">
        <v>145</v>
      </c>
    </row>
    <row r="194" s="12" customFormat="true" ht="15.75" hidden="false" customHeight="true" outlineLevel="0" collapsed="false">
      <c r="B194" s="34"/>
      <c r="C194" s="192" t="s">
        <v>9</v>
      </c>
      <c r="D194" s="192" t="s">
        <v>147</v>
      </c>
      <c r="E194" s="193" t="s">
        <v>263</v>
      </c>
      <c r="F194" s="194" t="s">
        <v>264</v>
      </c>
      <c r="G194" s="195" t="s">
        <v>150</v>
      </c>
      <c r="H194" s="196" t="n">
        <v>12</v>
      </c>
      <c r="I194" s="197"/>
      <c r="J194" s="197"/>
      <c r="K194" s="198" t="n">
        <f aca="false">ROUND($P$194*$H$194,2)</f>
        <v>0</v>
      </c>
      <c r="L194" s="194" t="s">
        <v>151</v>
      </c>
      <c r="M194" s="58"/>
      <c r="N194" s="199"/>
      <c r="O194" s="200" t="s">
        <v>46</v>
      </c>
      <c r="P194" s="140" t="n">
        <f aca="false">$I$194+$J$194</f>
        <v>0</v>
      </c>
      <c r="Q194" s="140" t="n">
        <f aca="false">ROUND($I$194*$H$194,2)</f>
        <v>0</v>
      </c>
      <c r="R194" s="140" t="n">
        <f aca="false">ROUND($J$194*$H$194,2)</f>
        <v>0</v>
      </c>
      <c r="S194" s="35"/>
      <c r="T194" s="35"/>
      <c r="U194" s="201" t="n">
        <v>0.0094</v>
      </c>
      <c r="V194" s="201" t="n">
        <f aca="false">$U$194*$H$194</f>
        <v>0.1128</v>
      </c>
      <c r="W194" s="201" t="n">
        <v>0</v>
      </c>
      <c r="X194" s="202" t="n">
        <f aca="false">$W$194*$H$194</f>
        <v>0</v>
      </c>
      <c r="AR194" s="127" t="s">
        <v>152</v>
      </c>
      <c r="AT194" s="127" t="s">
        <v>147</v>
      </c>
      <c r="AU194" s="127" t="s">
        <v>85</v>
      </c>
      <c r="AY194" s="12" t="s">
        <v>145</v>
      </c>
      <c r="BE194" s="203" t="n">
        <f aca="false">IF($O$194="základní",$K$194,0)</f>
        <v>0</v>
      </c>
      <c r="BF194" s="203" t="n">
        <f aca="false">IF($O$194="snížená",$K$194,0)</f>
        <v>0</v>
      </c>
      <c r="BG194" s="203" t="n">
        <f aca="false">IF($O$194="zákl. přenesená",$K$194,0)</f>
        <v>0</v>
      </c>
      <c r="BH194" s="203" t="n">
        <f aca="false">IF($O$194="sníž. přenesená",$K$194,0)</f>
        <v>0</v>
      </c>
      <c r="BI194" s="203" t="n">
        <f aca="false">IF($O$194="nulová",$K$194,0)</f>
        <v>0</v>
      </c>
      <c r="BJ194" s="127" t="s">
        <v>25</v>
      </c>
      <c r="BK194" s="203" t="n">
        <f aca="false">ROUND($P$194*$H$194,2)</f>
        <v>0</v>
      </c>
      <c r="BL194" s="127" t="s">
        <v>152</v>
      </c>
      <c r="BM194" s="127" t="s">
        <v>269</v>
      </c>
    </row>
    <row r="195" s="12" customFormat="true" ht="16.5" hidden="false" customHeight="true" outlineLevel="0" collapsed="false">
      <c r="B195" s="34"/>
      <c r="C195" s="35"/>
      <c r="D195" s="204" t="s">
        <v>154</v>
      </c>
      <c r="E195" s="35"/>
      <c r="F195" s="205" t="s">
        <v>266</v>
      </c>
      <c r="G195" s="35"/>
      <c r="H195" s="35"/>
      <c r="K195" s="35"/>
      <c r="L195" s="35"/>
      <c r="M195" s="58"/>
      <c r="N195" s="206"/>
      <c r="O195" s="35"/>
      <c r="P195" s="35"/>
      <c r="Q195" s="35"/>
      <c r="R195" s="35"/>
      <c r="S195" s="35"/>
      <c r="T195" s="35"/>
      <c r="U195" s="35"/>
      <c r="V195" s="35"/>
      <c r="W195" s="35"/>
      <c r="X195" s="74"/>
      <c r="AT195" s="12" t="s">
        <v>154</v>
      </c>
      <c r="AU195" s="12" t="s">
        <v>85</v>
      </c>
    </row>
    <row r="196" s="12" customFormat="true" ht="15.75" hidden="false" customHeight="true" outlineLevel="0" collapsed="false">
      <c r="B196" s="207"/>
      <c r="C196" s="208"/>
      <c r="D196" s="209" t="s">
        <v>156</v>
      </c>
      <c r="E196" s="208"/>
      <c r="F196" s="210" t="s">
        <v>270</v>
      </c>
      <c r="G196" s="208"/>
      <c r="H196" s="208"/>
      <c r="K196" s="208"/>
      <c r="L196" s="208"/>
      <c r="M196" s="211"/>
      <c r="N196" s="212"/>
      <c r="O196" s="208"/>
      <c r="P196" s="208"/>
      <c r="Q196" s="208"/>
      <c r="R196" s="208"/>
      <c r="S196" s="208"/>
      <c r="T196" s="208"/>
      <c r="U196" s="208"/>
      <c r="V196" s="208"/>
      <c r="W196" s="208"/>
      <c r="X196" s="213"/>
      <c r="AT196" s="214" t="s">
        <v>156</v>
      </c>
      <c r="AU196" s="214" t="s">
        <v>85</v>
      </c>
      <c r="AV196" s="214" t="s">
        <v>25</v>
      </c>
      <c r="AW196" s="214" t="s">
        <v>115</v>
      </c>
      <c r="AX196" s="214" t="s">
        <v>77</v>
      </c>
      <c r="AY196" s="214" t="s">
        <v>145</v>
      </c>
    </row>
    <row r="197" s="12" customFormat="true" ht="15.75" hidden="false" customHeight="true" outlineLevel="0" collapsed="false">
      <c r="B197" s="215"/>
      <c r="C197" s="216"/>
      <c r="D197" s="209" t="s">
        <v>156</v>
      </c>
      <c r="E197" s="216"/>
      <c r="F197" s="217" t="s">
        <v>271</v>
      </c>
      <c r="G197" s="216"/>
      <c r="H197" s="218" t="n">
        <v>12</v>
      </c>
      <c r="K197" s="216"/>
      <c r="L197" s="216"/>
      <c r="M197" s="219"/>
      <c r="N197" s="220"/>
      <c r="O197" s="216"/>
      <c r="P197" s="216"/>
      <c r="Q197" s="216"/>
      <c r="R197" s="216"/>
      <c r="S197" s="216"/>
      <c r="T197" s="216"/>
      <c r="U197" s="216"/>
      <c r="V197" s="216"/>
      <c r="W197" s="216"/>
      <c r="X197" s="221"/>
      <c r="AT197" s="222" t="s">
        <v>156</v>
      </c>
      <c r="AU197" s="222" t="s">
        <v>85</v>
      </c>
      <c r="AV197" s="222" t="s">
        <v>85</v>
      </c>
      <c r="AW197" s="222" t="s">
        <v>115</v>
      </c>
      <c r="AX197" s="222" t="s">
        <v>77</v>
      </c>
      <c r="AY197" s="222" t="s">
        <v>145</v>
      </c>
    </row>
    <row r="198" s="12" customFormat="true" ht="15.75" hidden="false" customHeight="true" outlineLevel="0" collapsed="false">
      <c r="B198" s="223"/>
      <c r="C198" s="224"/>
      <c r="D198" s="209" t="s">
        <v>156</v>
      </c>
      <c r="E198" s="224"/>
      <c r="F198" s="225" t="s">
        <v>159</v>
      </c>
      <c r="G198" s="224"/>
      <c r="H198" s="226" t="n">
        <v>12</v>
      </c>
      <c r="K198" s="224"/>
      <c r="L198" s="224"/>
      <c r="M198" s="227"/>
      <c r="N198" s="228"/>
      <c r="O198" s="224"/>
      <c r="P198" s="224"/>
      <c r="Q198" s="224"/>
      <c r="R198" s="224"/>
      <c r="S198" s="224"/>
      <c r="T198" s="224"/>
      <c r="U198" s="224"/>
      <c r="V198" s="224"/>
      <c r="W198" s="224"/>
      <c r="X198" s="229"/>
      <c r="AT198" s="230" t="s">
        <v>156</v>
      </c>
      <c r="AU198" s="230" t="s">
        <v>85</v>
      </c>
      <c r="AV198" s="230" t="s">
        <v>152</v>
      </c>
      <c r="AW198" s="230" t="s">
        <v>115</v>
      </c>
      <c r="AX198" s="230" t="s">
        <v>25</v>
      </c>
      <c r="AY198" s="230" t="s">
        <v>145</v>
      </c>
    </row>
    <row r="199" s="12" customFormat="true" ht="15.75" hidden="false" customHeight="true" outlineLevel="0" collapsed="false">
      <c r="B199" s="34"/>
      <c r="C199" s="192" t="s">
        <v>272</v>
      </c>
      <c r="D199" s="192" t="s">
        <v>147</v>
      </c>
      <c r="E199" s="193" t="s">
        <v>273</v>
      </c>
      <c r="F199" s="194" t="s">
        <v>274</v>
      </c>
      <c r="G199" s="195" t="s">
        <v>150</v>
      </c>
      <c r="H199" s="196" t="n">
        <v>16</v>
      </c>
      <c r="I199" s="197"/>
      <c r="J199" s="197"/>
      <c r="K199" s="198" t="n">
        <f aca="false">ROUND($P$199*$H$199,2)</f>
        <v>0</v>
      </c>
      <c r="L199" s="194" t="s">
        <v>151</v>
      </c>
      <c r="M199" s="58"/>
      <c r="N199" s="199"/>
      <c r="O199" s="200" t="s">
        <v>46</v>
      </c>
      <c r="P199" s="140" t="n">
        <f aca="false">$I$199+$J$199</f>
        <v>0</v>
      </c>
      <c r="Q199" s="140" t="n">
        <f aca="false">ROUND($I$199*$H$199,2)</f>
        <v>0</v>
      </c>
      <c r="R199" s="140" t="n">
        <f aca="false">ROUND($J$199*$H$199,2)</f>
        <v>0</v>
      </c>
      <c r="S199" s="35"/>
      <c r="T199" s="35"/>
      <c r="U199" s="201" t="n">
        <v>0</v>
      </c>
      <c r="V199" s="201" t="n">
        <f aca="false">$U$199*$H$199</f>
        <v>0</v>
      </c>
      <c r="W199" s="201" t="n">
        <v>0</v>
      </c>
      <c r="X199" s="202" t="n">
        <f aca="false">$W$199*$H$199</f>
        <v>0</v>
      </c>
      <c r="AR199" s="127" t="s">
        <v>152</v>
      </c>
      <c r="AT199" s="127" t="s">
        <v>147</v>
      </c>
      <c r="AU199" s="127" t="s">
        <v>85</v>
      </c>
      <c r="AY199" s="12" t="s">
        <v>145</v>
      </c>
      <c r="BE199" s="203" t="n">
        <f aca="false">IF($O$199="základní",$K$199,0)</f>
        <v>0</v>
      </c>
      <c r="BF199" s="203" t="n">
        <f aca="false">IF($O$199="snížená",$K$199,0)</f>
        <v>0</v>
      </c>
      <c r="BG199" s="203" t="n">
        <f aca="false">IF($O$199="zákl. přenesená",$K$199,0)</f>
        <v>0</v>
      </c>
      <c r="BH199" s="203" t="n">
        <f aca="false">IF($O$199="sníž. přenesená",$K$199,0)</f>
        <v>0</v>
      </c>
      <c r="BI199" s="203" t="n">
        <f aca="false">IF($O$199="nulová",$K$199,0)</f>
        <v>0</v>
      </c>
      <c r="BJ199" s="127" t="s">
        <v>25</v>
      </c>
      <c r="BK199" s="203" t="n">
        <f aca="false">ROUND($P$199*$H$199,2)</f>
        <v>0</v>
      </c>
      <c r="BL199" s="127" t="s">
        <v>152</v>
      </c>
      <c r="BM199" s="127" t="s">
        <v>275</v>
      </c>
    </row>
    <row r="200" s="12" customFormat="true" ht="16.5" hidden="false" customHeight="true" outlineLevel="0" collapsed="false">
      <c r="B200" s="34"/>
      <c r="C200" s="35"/>
      <c r="D200" s="204" t="s">
        <v>154</v>
      </c>
      <c r="E200" s="35"/>
      <c r="F200" s="205" t="s">
        <v>276</v>
      </c>
      <c r="G200" s="35"/>
      <c r="H200" s="35"/>
      <c r="K200" s="35"/>
      <c r="L200" s="35"/>
      <c r="M200" s="58"/>
      <c r="N200" s="206"/>
      <c r="O200" s="35"/>
      <c r="P200" s="35"/>
      <c r="Q200" s="35"/>
      <c r="R200" s="35"/>
      <c r="S200" s="35"/>
      <c r="T200" s="35"/>
      <c r="U200" s="35"/>
      <c r="V200" s="35"/>
      <c r="W200" s="35"/>
      <c r="X200" s="74"/>
      <c r="AT200" s="12" t="s">
        <v>154</v>
      </c>
      <c r="AU200" s="12" t="s">
        <v>85</v>
      </c>
    </row>
    <row r="201" s="12" customFormat="true" ht="15.75" hidden="false" customHeight="true" outlineLevel="0" collapsed="false">
      <c r="B201" s="207"/>
      <c r="C201" s="208"/>
      <c r="D201" s="209" t="s">
        <v>156</v>
      </c>
      <c r="E201" s="208"/>
      <c r="F201" s="210" t="s">
        <v>267</v>
      </c>
      <c r="G201" s="208"/>
      <c r="H201" s="208"/>
      <c r="K201" s="208"/>
      <c r="L201" s="208"/>
      <c r="M201" s="211"/>
      <c r="N201" s="212"/>
      <c r="O201" s="208"/>
      <c r="P201" s="208"/>
      <c r="Q201" s="208"/>
      <c r="R201" s="208"/>
      <c r="S201" s="208"/>
      <c r="T201" s="208"/>
      <c r="U201" s="208"/>
      <c r="V201" s="208"/>
      <c r="W201" s="208"/>
      <c r="X201" s="213"/>
      <c r="AT201" s="214" t="s">
        <v>156</v>
      </c>
      <c r="AU201" s="214" t="s">
        <v>85</v>
      </c>
      <c r="AV201" s="214" t="s">
        <v>25</v>
      </c>
      <c r="AW201" s="214" t="s">
        <v>115</v>
      </c>
      <c r="AX201" s="214" t="s">
        <v>77</v>
      </c>
      <c r="AY201" s="214" t="s">
        <v>145</v>
      </c>
    </row>
    <row r="202" s="12" customFormat="true" ht="15.75" hidden="false" customHeight="true" outlineLevel="0" collapsed="false">
      <c r="B202" s="215"/>
      <c r="C202" s="216"/>
      <c r="D202" s="209" t="s">
        <v>156</v>
      </c>
      <c r="E202" s="216"/>
      <c r="F202" s="217" t="s">
        <v>268</v>
      </c>
      <c r="G202" s="216"/>
      <c r="H202" s="218" t="n">
        <v>16</v>
      </c>
      <c r="K202" s="216"/>
      <c r="L202" s="216"/>
      <c r="M202" s="219"/>
      <c r="N202" s="220"/>
      <c r="O202" s="216"/>
      <c r="P202" s="216"/>
      <c r="Q202" s="216"/>
      <c r="R202" s="216"/>
      <c r="S202" s="216"/>
      <c r="T202" s="216"/>
      <c r="U202" s="216"/>
      <c r="V202" s="216"/>
      <c r="W202" s="216"/>
      <c r="X202" s="221"/>
      <c r="AT202" s="222" t="s">
        <v>156</v>
      </c>
      <c r="AU202" s="222" t="s">
        <v>85</v>
      </c>
      <c r="AV202" s="222" t="s">
        <v>85</v>
      </c>
      <c r="AW202" s="222" t="s">
        <v>115</v>
      </c>
      <c r="AX202" s="222" t="s">
        <v>77</v>
      </c>
      <c r="AY202" s="222" t="s">
        <v>145</v>
      </c>
    </row>
    <row r="203" s="12" customFormat="true" ht="15.75" hidden="false" customHeight="true" outlineLevel="0" collapsed="false">
      <c r="B203" s="223"/>
      <c r="C203" s="224"/>
      <c r="D203" s="209" t="s">
        <v>156</v>
      </c>
      <c r="E203" s="224"/>
      <c r="F203" s="225" t="s">
        <v>159</v>
      </c>
      <c r="G203" s="224"/>
      <c r="H203" s="226" t="n">
        <v>16</v>
      </c>
      <c r="K203" s="224"/>
      <c r="L203" s="224"/>
      <c r="M203" s="227"/>
      <c r="N203" s="228"/>
      <c r="O203" s="224"/>
      <c r="P203" s="224"/>
      <c r="Q203" s="224"/>
      <c r="R203" s="224"/>
      <c r="S203" s="224"/>
      <c r="T203" s="224"/>
      <c r="U203" s="224"/>
      <c r="V203" s="224"/>
      <c r="W203" s="224"/>
      <c r="X203" s="229"/>
      <c r="AT203" s="230" t="s">
        <v>156</v>
      </c>
      <c r="AU203" s="230" t="s">
        <v>85</v>
      </c>
      <c r="AV203" s="230" t="s">
        <v>152</v>
      </c>
      <c r="AW203" s="230" t="s">
        <v>115</v>
      </c>
      <c r="AX203" s="230" t="s">
        <v>25</v>
      </c>
      <c r="AY203" s="230" t="s">
        <v>145</v>
      </c>
    </row>
    <row r="204" s="12" customFormat="true" ht="15.75" hidden="false" customHeight="true" outlineLevel="0" collapsed="false">
      <c r="B204" s="34"/>
      <c r="C204" s="192" t="s">
        <v>277</v>
      </c>
      <c r="D204" s="192" t="s">
        <v>147</v>
      </c>
      <c r="E204" s="193" t="s">
        <v>273</v>
      </c>
      <c r="F204" s="194" t="s">
        <v>274</v>
      </c>
      <c r="G204" s="195" t="s">
        <v>150</v>
      </c>
      <c r="H204" s="196" t="n">
        <v>12</v>
      </c>
      <c r="I204" s="197"/>
      <c r="J204" s="197"/>
      <c r="K204" s="198" t="n">
        <f aca="false">ROUND($P$204*$H$204,2)</f>
        <v>0</v>
      </c>
      <c r="L204" s="194" t="s">
        <v>151</v>
      </c>
      <c r="M204" s="58"/>
      <c r="N204" s="199"/>
      <c r="O204" s="200" t="s">
        <v>46</v>
      </c>
      <c r="P204" s="140" t="n">
        <f aca="false">$I$204+$J$204</f>
        <v>0</v>
      </c>
      <c r="Q204" s="140" t="n">
        <f aca="false">ROUND($I$204*$H$204,2)</f>
        <v>0</v>
      </c>
      <c r="R204" s="140" t="n">
        <f aca="false">ROUND($J$204*$H$204,2)</f>
        <v>0</v>
      </c>
      <c r="S204" s="35"/>
      <c r="T204" s="35"/>
      <c r="U204" s="201" t="n">
        <v>0</v>
      </c>
      <c r="V204" s="201" t="n">
        <f aca="false">$U$204*$H$204</f>
        <v>0</v>
      </c>
      <c r="W204" s="201" t="n">
        <v>0</v>
      </c>
      <c r="X204" s="202" t="n">
        <f aca="false">$W$204*$H$204</f>
        <v>0</v>
      </c>
      <c r="AR204" s="127" t="s">
        <v>152</v>
      </c>
      <c r="AT204" s="127" t="s">
        <v>147</v>
      </c>
      <c r="AU204" s="127" t="s">
        <v>85</v>
      </c>
      <c r="AY204" s="12" t="s">
        <v>145</v>
      </c>
      <c r="BE204" s="203" t="n">
        <f aca="false">IF($O$204="základní",$K$204,0)</f>
        <v>0</v>
      </c>
      <c r="BF204" s="203" t="n">
        <f aca="false">IF($O$204="snížená",$K$204,0)</f>
        <v>0</v>
      </c>
      <c r="BG204" s="203" t="n">
        <f aca="false">IF($O$204="zákl. přenesená",$K$204,0)</f>
        <v>0</v>
      </c>
      <c r="BH204" s="203" t="n">
        <f aca="false">IF($O$204="sníž. přenesená",$K$204,0)</f>
        <v>0</v>
      </c>
      <c r="BI204" s="203" t="n">
        <f aca="false">IF($O$204="nulová",$K$204,0)</f>
        <v>0</v>
      </c>
      <c r="BJ204" s="127" t="s">
        <v>25</v>
      </c>
      <c r="BK204" s="203" t="n">
        <f aca="false">ROUND($P$204*$H$204,2)</f>
        <v>0</v>
      </c>
      <c r="BL204" s="127" t="s">
        <v>152</v>
      </c>
      <c r="BM204" s="127" t="s">
        <v>278</v>
      </c>
    </row>
    <row r="205" s="12" customFormat="true" ht="16.5" hidden="false" customHeight="true" outlineLevel="0" collapsed="false">
      <c r="B205" s="34"/>
      <c r="C205" s="35"/>
      <c r="D205" s="204" t="s">
        <v>154</v>
      </c>
      <c r="E205" s="35"/>
      <c r="F205" s="205" t="s">
        <v>276</v>
      </c>
      <c r="G205" s="35"/>
      <c r="H205" s="35"/>
      <c r="K205" s="35"/>
      <c r="L205" s="35"/>
      <c r="M205" s="58"/>
      <c r="N205" s="206"/>
      <c r="O205" s="35"/>
      <c r="P205" s="35"/>
      <c r="Q205" s="35"/>
      <c r="R205" s="35"/>
      <c r="S205" s="35"/>
      <c r="T205" s="35"/>
      <c r="U205" s="35"/>
      <c r="V205" s="35"/>
      <c r="W205" s="35"/>
      <c r="X205" s="74"/>
      <c r="AT205" s="12" t="s">
        <v>154</v>
      </c>
      <c r="AU205" s="12" t="s">
        <v>85</v>
      </c>
    </row>
    <row r="206" s="12" customFormat="true" ht="15.75" hidden="false" customHeight="true" outlineLevel="0" collapsed="false">
      <c r="B206" s="207"/>
      <c r="C206" s="208"/>
      <c r="D206" s="209" t="s">
        <v>156</v>
      </c>
      <c r="E206" s="208"/>
      <c r="F206" s="210" t="s">
        <v>279</v>
      </c>
      <c r="G206" s="208"/>
      <c r="H206" s="208"/>
      <c r="K206" s="208"/>
      <c r="L206" s="208"/>
      <c r="M206" s="211"/>
      <c r="N206" s="212"/>
      <c r="O206" s="208"/>
      <c r="P206" s="208"/>
      <c r="Q206" s="208"/>
      <c r="R206" s="208"/>
      <c r="S206" s="208"/>
      <c r="T206" s="208"/>
      <c r="U206" s="208"/>
      <c r="V206" s="208"/>
      <c r="W206" s="208"/>
      <c r="X206" s="213"/>
      <c r="AT206" s="214" t="s">
        <v>156</v>
      </c>
      <c r="AU206" s="214" t="s">
        <v>85</v>
      </c>
      <c r="AV206" s="214" t="s">
        <v>25</v>
      </c>
      <c r="AW206" s="214" t="s">
        <v>115</v>
      </c>
      <c r="AX206" s="214" t="s">
        <v>77</v>
      </c>
      <c r="AY206" s="214" t="s">
        <v>145</v>
      </c>
    </row>
    <row r="207" s="12" customFormat="true" ht="15.75" hidden="false" customHeight="true" outlineLevel="0" collapsed="false">
      <c r="B207" s="215"/>
      <c r="C207" s="216"/>
      <c r="D207" s="209" t="s">
        <v>156</v>
      </c>
      <c r="E207" s="216"/>
      <c r="F207" s="217" t="s">
        <v>271</v>
      </c>
      <c r="G207" s="216"/>
      <c r="H207" s="218" t="n">
        <v>12</v>
      </c>
      <c r="K207" s="216"/>
      <c r="L207" s="216"/>
      <c r="M207" s="219"/>
      <c r="N207" s="220"/>
      <c r="O207" s="216"/>
      <c r="P207" s="216"/>
      <c r="Q207" s="216"/>
      <c r="R207" s="216"/>
      <c r="S207" s="216"/>
      <c r="T207" s="216"/>
      <c r="U207" s="216"/>
      <c r="V207" s="216"/>
      <c r="W207" s="216"/>
      <c r="X207" s="221"/>
      <c r="AT207" s="222" t="s">
        <v>156</v>
      </c>
      <c r="AU207" s="222" t="s">
        <v>85</v>
      </c>
      <c r="AV207" s="222" t="s">
        <v>85</v>
      </c>
      <c r="AW207" s="222" t="s">
        <v>115</v>
      </c>
      <c r="AX207" s="222" t="s">
        <v>77</v>
      </c>
      <c r="AY207" s="222" t="s">
        <v>145</v>
      </c>
    </row>
    <row r="208" s="12" customFormat="true" ht="15.75" hidden="false" customHeight="true" outlineLevel="0" collapsed="false">
      <c r="B208" s="223"/>
      <c r="C208" s="224"/>
      <c r="D208" s="209" t="s">
        <v>156</v>
      </c>
      <c r="E208" s="224"/>
      <c r="F208" s="225" t="s">
        <v>159</v>
      </c>
      <c r="G208" s="224"/>
      <c r="H208" s="226" t="n">
        <v>12</v>
      </c>
      <c r="K208" s="224"/>
      <c r="L208" s="224"/>
      <c r="M208" s="227"/>
      <c r="N208" s="228"/>
      <c r="O208" s="224"/>
      <c r="P208" s="224"/>
      <c r="Q208" s="224"/>
      <c r="R208" s="224"/>
      <c r="S208" s="224"/>
      <c r="T208" s="224"/>
      <c r="U208" s="224"/>
      <c r="V208" s="224"/>
      <c r="W208" s="224"/>
      <c r="X208" s="229"/>
      <c r="AT208" s="230" t="s">
        <v>156</v>
      </c>
      <c r="AU208" s="230" t="s">
        <v>85</v>
      </c>
      <c r="AV208" s="230" t="s">
        <v>152</v>
      </c>
      <c r="AW208" s="230" t="s">
        <v>115</v>
      </c>
      <c r="AX208" s="230" t="s">
        <v>25</v>
      </c>
      <c r="AY208" s="230" t="s">
        <v>145</v>
      </c>
    </row>
    <row r="209" s="178" customFormat="true" ht="23.25" hidden="false" customHeight="true" outlineLevel="0" collapsed="false">
      <c r="B209" s="179"/>
      <c r="C209" s="180"/>
      <c r="D209" s="180" t="s">
        <v>76</v>
      </c>
      <c r="E209" s="190" t="s">
        <v>223</v>
      </c>
      <c r="F209" s="190" t="s">
        <v>280</v>
      </c>
      <c r="G209" s="180"/>
      <c r="H209" s="180"/>
      <c r="K209" s="191" t="n">
        <f aca="false">$BK$209</f>
        <v>0</v>
      </c>
      <c r="L209" s="180"/>
      <c r="M209" s="183"/>
      <c r="N209" s="184"/>
      <c r="O209" s="180"/>
      <c r="P209" s="180"/>
      <c r="Q209" s="185" t="n">
        <f aca="false">SUM($Q$210:$Q$214)</f>
        <v>0</v>
      </c>
      <c r="R209" s="185" t="n">
        <f aca="false">SUM($R$210:$R$214)</f>
        <v>0</v>
      </c>
      <c r="S209" s="180"/>
      <c r="T209" s="186" t="n">
        <f aca="false">SUM($T$210:$T$214)</f>
        <v>0</v>
      </c>
      <c r="U209" s="180"/>
      <c r="V209" s="186" t="n">
        <f aca="false">SUM($V$210:$V$214)</f>
        <v>0</v>
      </c>
      <c r="W209" s="180"/>
      <c r="X209" s="187" t="n">
        <f aca="false">SUM($X$210:$X$214)</f>
        <v>0</v>
      </c>
      <c r="AR209" s="188" t="s">
        <v>25</v>
      </c>
      <c r="AT209" s="188" t="s">
        <v>76</v>
      </c>
      <c r="AU209" s="188" t="s">
        <v>85</v>
      </c>
      <c r="AY209" s="188" t="s">
        <v>145</v>
      </c>
      <c r="BK209" s="189" t="n">
        <f aca="false">SUM($BK$210:$BK$214)</f>
        <v>0</v>
      </c>
    </row>
    <row r="210" s="12" customFormat="true" ht="15.75" hidden="false" customHeight="true" outlineLevel="0" collapsed="false">
      <c r="B210" s="34"/>
      <c r="C210" s="192" t="s">
        <v>281</v>
      </c>
      <c r="D210" s="192" t="s">
        <v>147</v>
      </c>
      <c r="E210" s="193" t="s">
        <v>282</v>
      </c>
      <c r="F210" s="194" t="s">
        <v>283</v>
      </c>
      <c r="G210" s="195" t="s">
        <v>218</v>
      </c>
      <c r="H210" s="196" t="n">
        <v>89.1</v>
      </c>
      <c r="I210" s="197"/>
      <c r="J210" s="197"/>
      <c r="K210" s="198" t="n">
        <f aca="false">ROUND($P$210*$H$210,2)</f>
        <v>0</v>
      </c>
      <c r="L210" s="194" t="s">
        <v>151</v>
      </c>
      <c r="M210" s="58"/>
      <c r="N210" s="199"/>
      <c r="O210" s="200" t="s">
        <v>46</v>
      </c>
      <c r="P210" s="140" t="n">
        <f aca="false">$I$210+$J$210</f>
        <v>0</v>
      </c>
      <c r="Q210" s="140" t="n">
        <f aca="false">ROUND($I$210*$H$210,2)</f>
        <v>0</v>
      </c>
      <c r="R210" s="140" t="n">
        <f aca="false">ROUND($J$210*$H$210,2)</f>
        <v>0</v>
      </c>
      <c r="S210" s="35"/>
      <c r="T210" s="35"/>
      <c r="U210" s="201" t="n">
        <v>0</v>
      </c>
      <c r="V210" s="201" t="n">
        <f aca="false">$U$210*$H$210</f>
        <v>0</v>
      </c>
      <c r="W210" s="201" t="n">
        <v>0</v>
      </c>
      <c r="X210" s="202" t="n">
        <f aca="false">$W$210*$H$210</f>
        <v>0</v>
      </c>
      <c r="AR210" s="127" t="s">
        <v>152</v>
      </c>
      <c r="AT210" s="127" t="s">
        <v>147</v>
      </c>
      <c r="AU210" s="127" t="s">
        <v>165</v>
      </c>
      <c r="AY210" s="12" t="s">
        <v>145</v>
      </c>
      <c r="BE210" s="203" t="n">
        <f aca="false">IF($O$210="základní",$K$210,0)</f>
        <v>0</v>
      </c>
      <c r="BF210" s="203" t="n">
        <f aca="false">IF($O$210="snížená",$K$210,0)</f>
        <v>0</v>
      </c>
      <c r="BG210" s="203" t="n">
        <f aca="false">IF($O$210="zákl. přenesená",$K$210,0)</f>
        <v>0</v>
      </c>
      <c r="BH210" s="203" t="n">
        <f aca="false">IF($O$210="sníž. přenesená",$K$210,0)</f>
        <v>0</v>
      </c>
      <c r="BI210" s="203" t="n">
        <f aca="false">IF($O$210="nulová",$K$210,0)</f>
        <v>0</v>
      </c>
      <c r="BJ210" s="127" t="s">
        <v>25</v>
      </c>
      <c r="BK210" s="203" t="n">
        <f aca="false">ROUND($P$210*$H$210,2)</f>
        <v>0</v>
      </c>
      <c r="BL210" s="127" t="s">
        <v>152</v>
      </c>
      <c r="BM210" s="127" t="s">
        <v>284</v>
      </c>
    </row>
    <row r="211" s="12" customFormat="true" ht="27" hidden="false" customHeight="true" outlineLevel="0" collapsed="false">
      <c r="B211" s="34"/>
      <c r="C211" s="35"/>
      <c r="D211" s="204" t="s">
        <v>154</v>
      </c>
      <c r="E211" s="35"/>
      <c r="F211" s="205" t="s">
        <v>285</v>
      </c>
      <c r="G211" s="35"/>
      <c r="H211" s="35"/>
      <c r="K211" s="35"/>
      <c r="L211" s="35"/>
      <c r="M211" s="58"/>
      <c r="N211" s="206"/>
      <c r="O211" s="35"/>
      <c r="P211" s="35"/>
      <c r="Q211" s="35"/>
      <c r="R211" s="35"/>
      <c r="S211" s="35"/>
      <c r="T211" s="35"/>
      <c r="U211" s="35"/>
      <c r="V211" s="35"/>
      <c r="W211" s="35"/>
      <c r="X211" s="74"/>
      <c r="AT211" s="12" t="s">
        <v>154</v>
      </c>
      <c r="AU211" s="12" t="s">
        <v>165</v>
      </c>
    </row>
    <row r="212" s="12" customFormat="true" ht="15.75" hidden="false" customHeight="true" outlineLevel="0" collapsed="false">
      <c r="B212" s="207"/>
      <c r="C212" s="208"/>
      <c r="D212" s="209" t="s">
        <v>156</v>
      </c>
      <c r="E212" s="208"/>
      <c r="F212" s="210" t="s">
        <v>286</v>
      </c>
      <c r="G212" s="208"/>
      <c r="H212" s="208"/>
      <c r="K212" s="208"/>
      <c r="L212" s="208"/>
      <c r="M212" s="211"/>
      <c r="N212" s="212"/>
      <c r="O212" s="208"/>
      <c r="P212" s="208"/>
      <c r="Q212" s="208"/>
      <c r="R212" s="208"/>
      <c r="S212" s="208"/>
      <c r="T212" s="208"/>
      <c r="U212" s="208"/>
      <c r="V212" s="208"/>
      <c r="W212" s="208"/>
      <c r="X212" s="213"/>
      <c r="AT212" s="214" t="s">
        <v>156</v>
      </c>
      <c r="AU212" s="214" t="s">
        <v>165</v>
      </c>
      <c r="AV212" s="214" t="s">
        <v>25</v>
      </c>
      <c r="AW212" s="214" t="s">
        <v>115</v>
      </c>
      <c r="AX212" s="214" t="s">
        <v>77</v>
      </c>
      <c r="AY212" s="214" t="s">
        <v>145</v>
      </c>
    </row>
    <row r="213" s="12" customFormat="true" ht="15.75" hidden="false" customHeight="true" outlineLevel="0" collapsed="false">
      <c r="B213" s="215"/>
      <c r="C213" s="216"/>
      <c r="D213" s="209" t="s">
        <v>156</v>
      </c>
      <c r="E213" s="216"/>
      <c r="F213" s="217" t="s">
        <v>287</v>
      </c>
      <c r="G213" s="216"/>
      <c r="H213" s="218" t="n">
        <v>89.1</v>
      </c>
      <c r="K213" s="216"/>
      <c r="L213" s="216"/>
      <c r="M213" s="219"/>
      <c r="N213" s="220"/>
      <c r="O213" s="216"/>
      <c r="P213" s="216"/>
      <c r="Q213" s="216"/>
      <c r="R213" s="216"/>
      <c r="S213" s="216"/>
      <c r="T213" s="216"/>
      <c r="U213" s="216"/>
      <c r="V213" s="216"/>
      <c r="W213" s="216"/>
      <c r="X213" s="221"/>
      <c r="AT213" s="222" t="s">
        <v>156</v>
      </c>
      <c r="AU213" s="222" t="s">
        <v>165</v>
      </c>
      <c r="AV213" s="222" t="s">
        <v>85</v>
      </c>
      <c r="AW213" s="222" t="s">
        <v>115</v>
      </c>
      <c r="AX213" s="222" t="s">
        <v>77</v>
      </c>
      <c r="AY213" s="222" t="s">
        <v>145</v>
      </c>
    </row>
    <row r="214" s="12" customFormat="true" ht="15.75" hidden="false" customHeight="true" outlineLevel="0" collapsed="false">
      <c r="B214" s="223"/>
      <c r="C214" s="224"/>
      <c r="D214" s="209" t="s">
        <v>156</v>
      </c>
      <c r="E214" s="224"/>
      <c r="F214" s="225" t="s">
        <v>159</v>
      </c>
      <c r="G214" s="224"/>
      <c r="H214" s="226" t="n">
        <v>89.1</v>
      </c>
      <c r="K214" s="224"/>
      <c r="L214" s="224"/>
      <c r="M214" s="227"/>
      <c r="N214" s="228"/>
      <c r="O214" s="224"/>
      <c r="P214" s="224"/>
      <c r="Q214" s="224"/>
      <c r="R214" s="224"/>
      <c r="S214" s="224"/>
      <c r="T214" s="224"/>
      <c r="U214" s="224"/>
      <c r="V214" s="224"/>
      <c r="W214" s="224"/>
      <c r="X214" s="229"/>
      <c r="AT214" s="230" t="s">
        <v>156</v>
      </c>
      <c r="AU214" s="230" t="s">
        <v>165</v>
      </c>
      <c r="AV214" s="230" t="s">
        <v>152</v>
      </c>
      <c r="AW214" s="230" t="s">
        <v>115</v>
      </c>
      <c r="AX214" s="230" t="s">
        <v>25</v>
      </c>
      <c r="AY214" s="230" t="s">
        <v>145</v>
      </c>
    </row>
    <row r="215" s="178" customFormat="true" ht="30.75" hidden="false" customHeight="true" outlineLevel="0" collapsed="false">
      <c r="B215" s="179"/>
      <c r="C215" s="180"/>
      <c r="D215" s="180" t="s">
        <v>76</v>
      </c>
      <c r="E215" s="190" t="s">
        <v>152</v>
      </c>
      <c r="F215" s="190" t="s">
        <v>288</v>
      </c>
      <c r="G215" s="180"/>
      <c r="H215" s="180"/>
      <c r="K215" s="191" t="n">
        <f aca="false">$BK$215</f>
        <v>0</v>
      </c>
      <c r="L215" s="180"/>
      <c r="M215" s="183"/>
      <c r="N215" s="184"/>
      <c r="O215" s="180"/>
      <c r="P215" s="180"/>
      <c r="Q215" s="185" t="n">
        <f aca="false">SUM($Q$216:$Q$230)</f>
        <v>0</v>
      </c>
      <c r="R215" s="185" t="n">
        <f aca="false">SUM($R$216:$R$230)</f>
        <v>0</v>
      </c>
      <c r="S215" s="180"/>
      <c r="T215" s="186" t="n">
        <f aca="false">SUM($T$216:$T$230)</f>
        <v>0</v>
      </c>
      <c r="U215" s="180"/>
      <c r="V215" s="186" t="n">
        <f aca="false">SUM($V$216:$V$230)</f>
        <v>0.074576</v>
      </c>
      <c r="W215" s="180"/>
      <c r="X215" s="187" t="n">
        <f aca="false">SUM($X$216:$X$230)</f>
        <v>0</v>
      </c>
      <c r="AR215" s="188" t="s">
        <v>25</v>
      </c>
      <c r="AT215" s="188" t="s">
        <v>76</v>
      </c>
      <c r="AU215" s="188" t="s">
        <v>25</v>
      </c>
      <c r="AY215" s="188" t="s">
        <v>145</v>
      </c>
      <c r="BK215" s="189" t="n">
        <f aca="false">SUM($BK$216:$BK$230)</f>
        <v>0</v>
      </c>
    </row>
    <row r="216" s="12" customFormat="true" ht="15.75" hidden="false" customHeight="true" outlineLevel="0" collapsed="false">
      <c r="B216" s="34"/>
      <c r="C216" s="192" t="s">
        <v>183</v>
      </c>
      <c r="D216" s="192" t="s">
        <v>147</v>
      </c>
      <c r="E216" s="193" t="s">
        <v>289</v>
      </c>
      <c r="F216" s="194" t="s">
        <v>290</v>
      </c>
      <c r="G216" s="195" t="s">
        <v>218</v>
      </c>
      <c r="H216" s="196" t="n">
        <v>2.714</v>
      </c>
      <c r="I216" s="197"/>
      <c r="J216" s="197"/>
      <c r="K216" s="198" t="n">
        <f aca="false">ROUND($P$216*$H$216,2)</f>
        <v>0</v>
      </c>
      <c r="L216" s="194" t="s">
        <v>151</v>
      </c>
      <c r="M216" s="58"/>
      <c r="N216" s="199"/>
      <c r="O216" s="200" t="s">
        <v>46</v>
      </c>
      <c r="P216" s="140" t="n">
        <f aca="false">$I$216+$J$216</f>
        <v>0</v>
      </c>
      <c r="Q216" s="140" t="n">
        <f aca="false">ROUND($I$216*$H$216,2)</f>
        <v>0</v>
      </c>
      <c r="R216" s="140" t="n">
        <f aca="false">ROUND($J$216*$H$216,2)</f>
        <v>0</v>
      </c>
      <c r="S216" s="35"/>
      <c r="T216" s="35"/>
      <c r="U216" s="201" t="n">
        <v>0</v>
      </c>
      <c r="V216" s="201" t="n">
        <f aca="false">$U$216*$H$216</f>
        <v>0</v>
      </c>
      <c r="W216" s="201" t="n">
        <v>0</v>
      </c>
      <c r="X216" s="202" t="n">
        <f aca="false">$W$216*$H$216</f>
        <v>0</v>
      </c>
      <c r="AR216" s="127" t="s">
        <v>152</v>
      </c>
      <c r="AT216" s="127" t="s">
        <v>147</v>
      </c>
      <c r="AU216" s="127" t="s">
        <v>85</v>
      </c>
      <c r="AY216" s="12" t="s">
        <v>145</v>
      </c>
      <c r="BE216" s="203" t="n">
        <f aca="false">IF($O$216="základní",$K$216,0)</f>
        <v>0</v>
      </c>
      <c r="BF216" s="203" t="n">
        <f aca="false">IF($O$216="snížená",$K$216,0)</f>
        <v>0</v>
      </c>
      <c r="BG216" s="203" t="n">
        <f aca="false">IF($O$216="zákl. přenesená",$K$216,0)</f>
        <v>0</v>
      </c>
      <c r="BH216" s="203" t="n">
        <f aca="false">IF($O$216="sníž. přenesená",$K$216,0)</f>
        <v>0</v>
      </c>
      <c r="BI216" s="203" t="n">
        <f aca="false">IF($O$216="nulová",$K$216,0)</f>
        <v>0</v>
      </c>
      <c r="BJ216" s="127" t="s">
        <v>25</v>
      </c>
      <c r="BK216" s="203" t="n">
        <f aca="false">ROUND($P$216*$H$216,2)</f>
        <v>0</v>
      </c>
      <c r="BL216" s="127" t="s">
        <v>152</v>
      </c>
      <c r="BM216" s="127" t="s">
        <v>291</v>
      </c>
    </row>
    <row r="217" s="12" customFormat="true" ht="16.5" hidden="false" customHeight="true" outlineLevel="0" collapsed="false">
      <c r="B217" s="34"/>
      <c r="C217" s="35"/>
      <c r="D217" s="204" t="s">
        <v>154</v>
      </c>
      <c r="E217" s="35"/>
      <c r="F217" s="205" t="s">
        <v>292</v>
      </c>
      <c r="G217" s="35"/>
      <c r="H217" s="35"/>
      <c r="K217" s="35"/>
      <c r="L217" s="35"/>
      <c r="M217" s="58"/>
      <c r="N217" s="206"/>
      <c r="O217" s="35"/>
      <c r="P217" s="35"/>
      <c r="Q217" s="35"/>
      <c r="R217" s="35"/>
      <c r="S217" s="35"/>
      <c r="T217" s="35"/>
      <c r="U217" s="35"/>
      <c r="V217" s="35"/>
      <c r="W217" s="35"/>
      <c r="X217" s="74"/>
      <c r="AT217" s="12" t="s">
        <v>154</v>
      </c>
      <c r="AU217" s="12" t="s">
        <v>85</v>
      </c>
    </row>
    <row r="218" s="12" customFormat="true" ht="15.75" hidden="false" customHeight="true" outlineLevel="0" collapsed="false">
      <c r="B218" s="207"/>
      <c r="C218" s="208"/>
      <c r="D218" s="209" t="s">
        <v>156</v>
      </c>
      <c r="E218" s="208"/>
      <c r="F218" s="210" t="s">
        <v>221</v>
      </c>
      <c r="G218" s="208"/>
      <c r="H218" s="208"/>
      <c r="K218" s="208"/>
      <c r="L218" s="208"/>
      <c r="M218" s="211"/>
      <c r="N218" s="212"/>
      <c r="O218" s="208"/>
      <c r="P218" s="208"/>
      <c r="Q218" s="208"/>
      <c r="R218" s="208"/>
      <c r="S218" s="208"/>
      <c r="T218" s="208"/>
      <c r="U218" s="208"/>
      <c r="V218" s="208"/>
      <c r="W218" s="208"/>
      <c r="X218" s="213"/>
      <c r="AT218" s="214" t="s">
        <v>156</v>
      </c>
      <c r="AU218" s="214" t="s">
        <v>85</v>
      </c>
      <c r="AV218" s="214" t="s">
        <v>25</v>
      </c>
      <c r="AW218" s="214" t="s">
        <v>115</v>
      </c>
      <c r="AX218" s="214" t="s">
        <v>77</v>
      </c>
      <c r="AY218" s="214" t="s">
        <v>145</v>
      </c>
    </row>
    <row r="219" s="12" customFormat="true" ht="15.75" hidden="false" customHeight="true" outlineLevel="0" collapsed="false">
      <c r="B219" s="215"/>
      <c r="C219" s="216"/>
      <c r="D219" s="209" t="s">
        <v>156</v>
      </c>
      <c r="E219" s="216"/>
      <c r="F219" s="217" t="s">
        <v>293</v>
      </c>
      <c r="G219" s="216"/>
      <c r="H219" s="218" t="n">
        <v>2.714</v>
      </c>
      <c r="K219" s="216"/>
      <c r="L219" s="216"/>
      <c r="M219" s="219"/>
      <c r="N219" s="220"/>
      <c r="O219" s="216"/>
      <c r="P219" s="216"/>
      <c r="Q219" s="216"/>
      <c r="R219" s="216"/>
      <c r="S219" s="216"/>
      <c r="T219" s="216"/>
      <c r="U219" s="216"/>
      <c r="V219" s="216"/>
      <c r="W219" s="216"/>
      <c r="X219" s="221"/>
      <c r="AT219" s="222" t="s">
        <v>156</v>
      </c>
      <c r="AU219" s="222" t="s">
        <v>85</v>
      </c>
      <c r="AV219" s="222" t="s">
        <v>85</v>
      </c>
      <c r="AW219" s="222" t="s">
        <v>115</v>
      </c>
      <c r="AX219" s="222" t="s">
        <v>77</v>
      </c>
      <c r="AY219" s="222" t="s">
        <v>145</v>
      </c>
    </row>
    <row r="220" s="12" customFormat="true" ht="15.75" hidden="false" customHeight="true" outlineLevel="0" collapsed="false">
      <c r="B220" s="223"/>
      <c r="C220" s="224"/>
      <c r="D220" s="209" t="s">
        <v>156</v>
      </c>
      <c r="E220" s="224"/>
      <c r="F220" s="225" t="s">
        <v>159</v>
      </c>
      <c r="G220" s="224"/>
      <c r="H220" s="226" t="n">
        <v>2.714</v>
      </c>
      <c r="K220" s="224"/>
      <c r="L220" s="224"/>
      <c r="M220" s="227"/>
      <c r="N220" s="228"/>
      <c r="O220" s="224"/>
      <c r="P220" s="224"/>
      <c r="Q220" s="224"/>
      <c r="R220" s="224"/>
      <c r="S220" s="224"/>
      <c r="T220" s="224"/>
      <c r="U220" s="224"/>
      <c r="V220" s="224"/>
      <c r="W220" s="224"/>
      <c r="X220" s="229"/>
      <c r="AT220" s="230" t="s">
        <v>156</v>
      </c>
      <c r="AU220" s="230" t="s">
        <v>85</v>
      </c>
      <c r="AV220" s="230" t="s">
        <v>152</v>
      </c>
      <c r="AW220" s="230" t="s">
        <v>115</v>
      </c>
      <c r="AX220" s="230" t="s">
        <v>25</v>
      </c>
      <c r="AY220" s="230" t="s">
        <v>145</v>
      </c>
    </row>
    <row r="221" s="12" customFormat="true" ht="15.75" hidden="false" customHeight="true" outlineLevel="0" collapsed="false">
      <c r="B221" s="34"/>
      <c r="C221" s="192" t="s">
        <v>294</v>
      </c>
      <c r="D221" s="192" t="s">
        <v>147</v>
      </c>
      <c r="E221" s="193" t="s">
        <v>295</v>
      </c>
      <c r="F221" s="194" t="s">
        <v>296</v>
      </c>
      <c r="G221" s="195" t="s">
        <v>218</v>
      </c>
      <c r="H221" s="196" t="n">
        <v>2.714</v>
      </c>
      <c r="I221" s="197"/>
      <c r="J221" s="197"/>
      <c r="K221" s="198" t="n">
        <f aca="false">ROUND($P$221*$H$221,2)</f>
        <v>0</v>
      </c>
      <c r="L221" s="194" t="s">
        <v>151</v>
      </c>
      <c r="M221" s="58"/>
      <c r="N221" s="199"/>
      <c r="O221" s="200" t="s">
        <v>46</v>
      </c>
      <c r="P221" s="140" t="n">
        <f aca="false">$I$221+$J$221</f>
        <v>0</v>
      </c>
      <c r="Q221" s="140" t="n">
        <f aca="false">ROUND($I$221*$H$221,2)</f>
        <v>0</v>
      </c>
      <c r="R221" s="140" t="n">
        <f aca="false">ROUND($J$221*$H$221,2)</f>
        <v>0</v>
      </c>
      <c r="S221" s="35"/>
      <c r="T221" s="35"/>
      <c r="U221" s="201" t="n">
        <v>0</v>
      </c>
      <c r="V221" s="201" t="n">
        <f aca="false">$U$221*$H$221</f>
        <v>0</v>
      </c>
      <c r="W221" s="201" t="n">
        <v>0</v>
      </c>
      <c r="X221" s="202" t="n">
        <f aca="false">$W$221*$H$221</f>
        <v>0</v>
      </c>
      <c r="AR221" s="127" t="s">
        <v>152</v>
      </c>
      <c r="AT221" s="127" t="s">
        <v>147</v>
      </c>
      <c r="AU221" s="127" t="s">
        <v>85</v>
      </c>
      <c r="AY221" s="12" t="s">
        <v>145</v>
      </c>
      <c r="BE221" s="203" t="n">
        <f aca="false">IF($O$221="základní",$K$221,0)</f>
        <v>0</v>
      </c>
      <c r="BF221" s="203" t="n">
        <f aca="false">IF($O$221="snížená",$K$221,0)</f>
        <v>0</v>
      </c>
      <c r="BG221" s="203" t="n">
        <f aca="false">IF($O$221="zákl. přenesená",$K$221,0)</f>
        <v>0</v>
      </c>
      <c r="BH221" s="203" t="n">
        <f aca="false">IF($O$221="sníž. přenesená",$K$221,0)</f>
        <v>0</v>
      </c>
      <c r="BI221" s="203" t="n">
        <f aca="false">IF($O$221="nulová",$K$221,0)</f>
        <v>0</v>
      </c>
      <c r="BJ221" s="127" t="s">
        <v>25</v>
      </c>
      <c r="BK221" s="203" t="n">
        <f aca="false">ROUND($P$221*$H$221,2)</f>
        <v>0</v>
      </c>
      <c r="BL221" s="127" t="s">
        <v>152</v>
      </c>
      <c r="BM221" s="127" t="s">
        <v>297</v>
      </c>
    </row>
    <row r="222" s="12" customFormat="true" ht="27" hidden="false" customHeight="true" outlineLevel="0" collapsed="false">
      <c r="B222" s="34"/>
      <c r="C222" s="35"/>
      <c r="D222" s="204" t="s">
        <v>154</v>
      </c>
      <c r="E222" s="35"/>
      <c r="F222" s="205" t="s">
        <v>298</v>
      </c>
      <c r="G222" s="35"/>
      <c r="H222" s="35"/>
      <c r="K222" s="35"/>
      <c r="L222" s="35"/>
      <c r="M222" s="58"/>
      <c r="N222" s="206"/>
      <c r="O222" s="35"/>
      <c r="P222" s="35"/>
      <c r="Q222" s="35"/>
      <c r="R222" s="35"/>
      <c r="S222" s="35"/>
      <c r="T222" s="35"/>
      <c r="U222" s="35"/>
      <c r="V222" s="35"/>
      <c r="W222" s="35"/>
      <c r="X222" s="74"/>
      <c r="AT222" s="12" t="s">
        <v>154</v>
      </c>
      <c r="AU222" s="12" t="s">
        <v>85</v>
      </c>
    </row>
    <row r="223" s="12" customFormat="true" ht="15.75" hidden="false" customHeight="true" outlineLevel="0" collapsed="false">
      <c r="B223" s="207"/>
      <c r="C223" s="208"/>
      <c r="D223" s="209" t="s">
        <v>156</v>
      </c>
      <c r="E223" s="208"/>
      <c r="F223" s="210" t="s">
        <v>221</v>
      </c>
      <c r="G223" s="208"/>
      <c r="H223" s="208"/>
      <c r="K223" s="208"/>
      <c r="L223" s="208"/>
      <c r="M223" s="211"/>
      <c r="N223" s="212"/>
      <c r="O223" s="208"/>
      <c r="P223" s="208"/>
      <c r="Q223" s="208"/>
      <c r="R223" s="208"/>
      <c r="S223" s="208"/>
      <c r="T223" s="208"/>
      <c r="U223" s="208"/>
      <c r="V223" s="208"/>
      <c r="W223" s="208"/>
      <c r="X223" s="213"/>
      <c r="AT223" s="214" t="s">
        <v>156</v>
      </c>
      <c r="AU223" s="214" t="s">
        <v>85</v>
      </c>
      <c r="AV223" s="214" t="s">
        <v>25</v>
      </c>
      <c r="AW223" s="214" t="s">
        <v>115</v>
      </c>
      <c r="AX223" s="214" t="s">
        <v>77</v>
      </c>
      <c r="AY223" s="214" t="s">
        <v>145</v>
      </c>
    </row>
    <row r="224" s="12" customFormat="true" ht="15.75" hidden="false" customHeight="true" outlineLevel="0" collapsed="false">
      <c r="B224" s="215"/>
      <c r="C224" s="216"/>
      <c r="D224" s="209" t="s">
        <v>156</v>
      </c>
      <c r="E224" s="216"/>
      <c r="F224" s="217" t="s">
        <v>299</v>
      </c>
      <c r="G224" s="216"/>
      <c r="H224" s="218" t="n">
        <v>2.714</v>
      </c>
      <c r="K224" s="216"/>
      <c r="L224" s="216"/>
      <c r="M224" s="219"/>
      <c r="N224" s="220"/>
      <c r="O224" s="216"/>
      <c r="P224" s="216"/>
      <c r="Q224" s="216"/>
      <c r="R224" s="216"/>
      <c r="S224" s="216"/>
      <c r="T224" s="216"/>
      <c r="U224" s="216"/>
      <c r="V224" s="216"/>
      <c r="W224" s="216"/>
      <c r="X224" s="221"/>
      <c r="AT224" s="222" t="s">
        <v>156</v>
      </c>
      <c r="AU224" s="222" t="s">
        <v>85</v>
      </c>
      <c r="AV224" s="222" t="s">
        <v>85</v>
      </c>
      <c r="AW224" s="222" t="s">
        <v>115</v>
      </c>
      <c r="AX224" s="222" t="s">
        <v>77</v>
      </c>
      <c r="AY224" s="222" t="s">
        <v>145</v>
      </c>
    </row>
    <row r="225" s="12" customFormat="true" ht="15.75" hidden="false" customHeight="true" outlineLevel="0" collapsed="false">
      <c r="B225" s="223"/>
      <c r="C225" s="224"/>
      <c r="D225" s="209" t="s">
        <v>156</v>
      </c>
      <c r="E225" s="224"/>
      <c r="F225" s="225" t="s">
        <v>159</v>
      </c>
      <c r="G225" s="224"/>
      <c r="H225" s="226" t="n">
        <v>2.714</v>
      </c>
      <c r="K225" s="224"/>
      <c r="L225" s="224"/>
      <c r="M225" s="227"/>
      <c r="N225" s="228"/>
      <c r="O225" s="224"/>
      <c r="P225" s="224"/>
      <c r="Q225" s="224"/>
      <c r="R225" s="224"/>
      <c r="S225" s="224"/>
      <c r="T225" s="224"/>
      <c r="U225" s="224"/>
      <c r="V225" s="224"/>
      <c r="W225" s="224"/>
      <c r="X225" s="229"/>
      <c r="AT225" s="230" t="s">
        <v>156</v>
      </c>
      <c r="AU225" s="230" t="s">
        <v>85</v>
      </c>
      <c r="AV225" s="230" t="s">
        <v>152</v>
      </c>
      <c r="AW225" s="230" t="s">
        <v>115</v>
      </c>
      <c r="AX225" s="230" t="s">
        <v>25</v>
      </c>
      <c r="AY225" s="230" t="s">
        <v>145</v>
      </c>
    </row>
    <row r="226" s="12" customFormat="true" ht="15.75" hidden="false" customHeight="true" outlineLevel="0" collapsed="false">
      <c r="B226" s="34"/>
      <c r="C226" s="192" t="s">
        <v>300</v>
      </c>
      <c r="D226" s="192" t="s">
        <v>147</v>
      </c>
      <c r="E226" s="193" t="s">
        <v>301</v>
      </c>
      <c r="F226" s="194" t="s">
        <v>302</v>
      </c>
      <c r="G226" s="195" t="s">
        <v>150</v>
      </c>
      <c r="H226" s="196" t="n">
        <v>11.8</v>
      </c>
      <c r="I226" s="197"/>
      <c r="J226" s="197"/>
      <c r="K226" s="198" t="n">
        <f aca="false">ROUND($P$226*$H$226,2)</f>
        <v>0</v>
      </c>
      <c r="L226" s="194" t="s">
        <v>151</v>
      </c>
      <c r="M226" s="58"/>
      <c r="N226" s="199"/>
      <c r="O226" s="200" t="s">
        <v>46</v>
      </c>
      <c r="P226" s="140" t="n">
        <f aca="false">$I$226+$J$226</f>
        <v>0</v>
      </c>
      <c r="Q226" s="140" t="n">
        <f aca="false">ROUND($I$226*$H$226,2)</f>
        <v>0</v>
      </c>
      <c r="R226" s="140" t="n">
        <f aca="false">ROUND($J$226*$H$226,2)</f>
        <v>0</v>
      </c>
      <c r="S226" s="35"/>
      <c r="T226" s="35"/>
      <c r="U226" s="201" t="n">
        <v>0.00632</v>
      </c>
      <c r="V226" s="201" t="n">
        <f aca="false">$U$226*$H$226</f>
        <v>0.074576</v>
      </c>
      <c r="W226" s="201" t="n">
        <v>0</v>
      </c>
      <c r="X226" s="202" t="n">
        <f aca="false">$W$226*$H$226</f>
        <v>0</v>
      </c>
      <c r="AR226" s="127" t="s">
        <v>152</v>
      </c>
      <c r="AT226" s="127" t="s">
        <v>147</v>
      </c>
      <c r="AU226" s="127" t="s">
        <v>85</v>
      </c>
      <c r="AY226" s="12" t="s">
        <v>145</v>
      </c>
      <c r="BE226" s="203" t="n">
        <f aca="false">IF($O$226="základní",$K$226,0)</f>
        <v>0</v>
      </c>
      <c r="BF226" s="203" t="n">
        <f aca="false">IF($O$226="snížená",$K$226,0)</f>
        <v>0</v>
      </c>
      <c r="BG226" s="203" t="n">
        <f aca="false">IF($O$226="zákl. přenesená",$K$226,0)</f>
        <v>0</v>
      </c>
      <c r="BH226" s="203" t="n">
        <f aca="false">IF($O$226="sníž. přenesená",$K$226,0)</f>
        <v>0</v>
      </c>
      <c r="BI226" s="203" t="n">
        <f aca="false">IF($O$226="nulová",$K$226,0)</f>
        <v>0</v>
      </c>
      <c r="BJ226" s="127" t="s">
        <v>25</v>
      </c>
      <c r="BK226" s="203" t="n">
        <f aca="false">ROUND($P$226*$H$226,2)</f>
        <v>0</v>
      </c>
      <c r="BL226" s="127" t="s">
        <v>152</v>
      </c>
      <c r="BM226" s="127" t="s">
        <v>303</v>
      </c>
    </row>
    <row r="227" s="12" customFormat="true" ht="27" hidden="false" customHeight="true" outlineLevel="0" collapsed="false">
      <c r="B227" s="34"/>
      <c r="C227" s="35"/>
      <c r="D227" s="204" t="s">
        <v>154</v>
      </c>
      <c r="E227" s="35"/>
      <c r="F227" s="205" t="s">
        <v>304</v>
      </c>
      <c r="G227" s="35"/>
      <c r="H227" s="35"/>
      <c r="K227" s="35"/>
      <c r="L227" s="35"/>
      <c r="M227" s="58"/>
      <c r="N227" s="206"/>
      <c r="O227" s="35"/>
      <c r="P227" s="35"/>
      <c r="Q227" s="35"/>
      <c r="R227" s="35"/>
      <c r="S227" s="35"/>
      <c r="T227" s="35"/>
      <c r="U227" s="35"/>
      <c r="V227" s="35"/>
      <c r="W227" s="35"/>
      <c r="X227" s="74"/>
      <c r="AT227" s="12" t="s">
        <v>154</v>
      </c>
      <c r="AU227" s="12" t="s">
        <v>85</v>
      </c>
    </row>
    <row r="228" s="12" customFormat="true" ht="15.75" hidden="false" customHeight="true" outlineLevel="0" collapsed="false">
      <c r="B228" s="207"/>
      <c r="C228" s="208"/>
      <c r="D228" s="209" t="s">
        <v>156</v>
      </c>
      <c r="E228" s="208"/>
      <c r="F228" s="210" t="s">
        <v>221</v>
      </c>
      <c r="G228" s="208"/>
      <c r="H228" s="208"/>
      <c r="K228" s="208"/>
      <c r="L228" s="208"/>
      <c r="M228" s="211"/>
      <c r="N228" s="212"/>
      <c r="O228" s="208"/>
      <c r="P228" s="208"/>
      <c r="Q228" s="208"/>
      <c r="R228" s="208"/>
      <c r="S228" s="208"/>
      <c r="T228" s="208"/>
      <c r="U228" s="208"/>
      <c r="V228" s="208"/>
      <c r="W228" s="208"/>
      <c r="X228" s="213"/>
      <c r="AT228" s="214" t="s">
        <v>156</v>
      </c>
      <c r="AU228" s="214" t="s">
        <v>85</v>
      </c>
      <c r="AV228" s="214" t="s">
        <v>25</v>
      </c>
      <c r="AW228" s="214" t="s">
        <v>115</v>
      </c>
      <c r="AX228" s="214" t="s">
        <v>77</v>
      </c>
      <c r="AY228" s="214" t="s">
        <v>145</v>
      </c>
    </row>
    <row r="229" s="12" customFormat="true" ht="15.75" hidden="false" customHeight="true" outlineLevel="0" collapsed="false">
      <c r="B229" s="215"/>
      <c r="C229" s="216"/>
      <c r="D229" s="209" t="s">
        <v>156</v>
      </c>
      <c r="E229" s="216"/>
      <c r="F229" s="217" t="s">
        <v>305</v>
      </c>
      <c r="G229" s="216"/>
      <c r="H229" s="218" t="n">
        <v>11.8</v>
      </c>
      <c r="K229" s="216"/>
      <c r="L229" s="216"/>
      <c r="M229" s="219"/>
      <c r="N229" s="220"/>
      <c r="O229" s="216"/>
      <c r="P229" s="216"/>
      <c r="Q229" s="216"/>
      <c r="R229" s="216"/>
      <c r="S229" s="216"/>
      <c r="T229" s="216"/>
      <c r="U229" s="216"/>
      <c r="V229" s="216"/>
      <c r="W229" s="216"/>
      <c r="X229" s="221"/>
      <c r="AT229" s="222" t="s">
        <v>156</v>
      </c>
      <c r="AU229" s="222" t="s">
        <v>85</v>
      </c>
      <c r="AV229" s="222" t="s">
        <v>85</v>
      </c>
      <c r="AW229" s="222" t="s">
        <v>115</v>
      </c>
      <c r="AX229" s="222" t="s">
        <v>77</v>
      </c>
      <c r="AY229" s="222" t="s">
        <v>145</v>
      </c>
    </row>
    <row r="230" s="12" customFormat="true" ht="15.75" hidden="false" customHeight="true" outlineLevel="0" collapsed="false">
      <c r="B230" s="223"/>
      <c r="C230" s="224"/>
      <c r="D230" s="209" t="s">
        <v>156</v>
      </c>
      <c r="E230" s="224"/>
      <c r="F230" s="225" t="s">
        <v>159</v>
      </c>
      <c r="G230" s="224"/>
      <c r="H230" s="226" t="n">
        <v>11.8</v>
      </c>
      <c r="K230" s="224"/>
      <c r="L230" s="224"/>
      <c r="M230" s="227"/>
      <c r="N230" s="228"/>
      <c r="O230" s="224"/>
      <c r="P230" s="224"/>
      <c r="Q230" s="224"/>
      <c r="R230" s="224"/>
      <c r="S230" s="224"/>
      <c r="T230" s="224"/>
      <c r="U230" s="224"/>
      <c r="V230" s="224"/>
      <c r="W230" s="224"/>
      <c r="X230" s="229"/>
      <c r="AT230" s="230" t="s">
        <v>156</v>
      </c>
      <c r="AU230" s="230" t="s">
        <v>85</v>
      </c>
      <c r="AV230" s="230" t="s">
        <v>152</v>
      </c>
      <c r="AW230" s="230" t="s">
        <v>115</v>
      </c>
      <c r="AX230" s="230" t="s">
        <v>25</v>
      </c>
      <c r="AY230" s="230" t="s">
        <v>145</v>
      </c>
    </row>
    <row r="231" s="178" customFormat="true" ht="30.75" hidden="false" customHeight="true" outlineLevel="0" collapsed="false">
      <c r="B231" s="179"/>
      <c r="C231" s="180"/>
      <c r="D231" s="180" t="s">
        <v>76</v>
      </c>
      <c r="E231" s="190" t="s">
        <v>191</v>
      </c>
      <c r="F231" s="190" t="s">
        <v>306</v>
      </c>
      <c r="G231" s="180"/>
      <c r="H231" s="180"/>
      <c r="K231" s="191" t="n">
        <f aca="false">$BK$231</f>
        <v>0</v>
      </c>
      <c r="L231" s="180"/>
      <c r="M231" s="183"/>
      <c r="N231" s="184"/>
      <c r="O231" s="180"/>
      <c r="P231" s="180"/>
      <c r="Q231" s="185" t="n">
        <f aca="false">SUM($Q$232:$Q$245)</f>
        <v>0</v>
      </c>
      <c r="R231" s="185" t="n">
        <f aca="false">SUM($R$232:$R$245)</f>
        <v>0</v>
      </c>
      <c r="S231" s="180"/>
      <c r="T231" s="186" t="n">
        <f aca="false">SUM($T$232:$T$245)</f>
        <v>0</v>
      </c>
      <c r="U231" s="180"/>
      <c r="V231" s="186" t="n">
        <f aca="false">SUM($V$232:$V$245)</f>
        <v>0.1707696</v>
      </c>
      <c r="W231" s="180"/>
      <c r="X231" s="187" t="n">
        <f aca="false">SUM($X$232:$X$245)</f>
        <v>0</v>
      </c>
      <c r="AR231" s="188" t="s">
        <v>25</v>
      </c>
      <c r="AT231" s="188" t="s">
        <v>76</v>
      </c>
      <c r="AU231" s="188" t="s">
        <v>25</v>
      </c>
      <c r="AY231" s="188" t="s">
        <v>145</v>
      </c>
      <c r="BK231" s="189" t="n">
        <f aca="false">SUM($BK$232:$BK$245)</f>
        <v>0</v>
      </c>
    </row>
    <row r="232" s="12" customFormat="true" ht="15.75" hidden="false" customHeight="true" outlineLevel="0" collapsed="false">
      <c r="B232" s="34"/>
      <c r="C232" s="192" t="s">
        <v>307</v>
      </c>
      <c r="D232" s="192" t="s">
        <v>147</v>
      </c>
      <c r="E232" s="193" t="s">
        <v>308</v>
      </c>
      <c r="F232" s="194" t="s">
        <v>309</v>
      </c>
      <c r="G232" s="195" t="s">
        <v>218</v>
      </c>
      <c r="H232" s="196" t="n">
        <v>10.124</v>
      </c>
      <c r="I232" s="197"/>
      <c r="J232" s="197"/>
      <c r="K232" s="198" t="n">
        <f aca="false">ROUND($P$232*$H$232,2)</f>
        <v>0</v>
      </c>
      <c r="L232" s="194" t="s">
        <v>151</v>
      </c>
      <c r="M232" s="58"/>
      <c r="N232" s="199"/>
      <c r="O232" s="200" t="s">
        <v>46</v>
      </c>
      <c r="P232" s="140" t="n">
        <f aca="false">$I$232+$J$232</f>
        <v>0</v>
      </c>
      <c r="Q232" s="140" t="n">
        <f aca="false">ROUND($I$232*$H$232,2)</f>
        <v>0</v>
      </c>
      <c r="R232" s="140" t="n">
        <f aca="false">ROUND($J$232*$H$232,2)</f>
        <v>0</v>
      </c>
      <c r="S232" s="35"/>
      <c r="T232" s="35"/>
      <c r="U232" s="201" t="n">
        <v>0</v>
      </c>
      <c r="V232" s="201" t="n">
        <f aca="false">$U$232*$H$232</f>
        <v>0</v>
      </c>
      <c r="W232" s="201" t="n">
        <v>0</v>
      </c>
      <c r="X232" s="202" t="n">
        <f aca="false">$W$232*$H$232</f>
        <v>0</v>
      </c>
      <c r="AR232" s="127" t="s">
        <v>152</v>
      </c>
      <c r="AT232" s="127" t="s">
        <v>147</v>
      </c>
      <c r="AU232" s="127" t="s">
        <v>85</v>
      </c>
      <c r="AY232" s="12" t="s">
        <v>145</v>
      </c>
      <c r="BE232" s="203" t="n">
        <f aca="false">IF($O$232="základní",$K$232,0)</f>
        <v>0</v>
      </c>
      <c r="BF232" s="203" t="n">
        <f aca="false">IF($O$232="snížená",$K$232,0)</f>
        <v>0</v>
      </c>
      <c r="BG232" s="203" t="n">
        <f aca="false">IF($O$232="zákl. přenesená",$K$232,0)</f>
        <v>0</v>
      </c>
      <c r="BH232" s="203" t="n">
        <f aca="false">IF($O$232="sníž. přenesená",$K$232,0)</f>
        <v>0</v>
      </c>
      <c r="BI232" s="203" t="n">
        <f aca="false">IF($O$232="nulová",$K$232,0)</f>
        <v>0</v>
      </c>
      <c r="BJ232" s="127" t="s">
        <v>25</v>
      </c>
      <c r="BK232" s="203" t="n">
        <f aca="false">ROUND($P$232*$H$232,2)</f>
        <v>0</v>
      </c>
      <c r="BL232" s="127" t="s">
        <v>152</v>
      </c>
      <c r="BM232" s="127" t="s">
        <v>310</v>
      </c>
    </row>
    <row r="233" s="12" customFormat="true" ht="16.5" hidden="false" customHeight="true" outlineLevel="0" collapsed="false">
      <c r="B233" s="34"/>
      <c r="C233" s="35"/>
      <c r="D233" s="204" t="s">
        <v>154</v>
      </c>
      <c r="E233" s="35"/>
      <c r="F233" s="205" t="s">
        <v>311</v>
      </c>
      <c r="G233" s="35"/>
      <c r="H233" s="35"/>
      <c r="K233" s="35"/>
      <c r="L233" s="35"/>
      <c r="M233" s="58"/>
      <c r="N233" s="206"/>
      <c r="O233" s="35"/>
      <c r="P233" s="35"/>
      <c r="Q233" s="35"/>
      <c r="R233" s="35"/>
      <c r="S233" s="35"/>
      <c r="T233" s="35"/>
      <c r="U233" s="35"/>
      <c r="V233" s="35"/>
      <c r="W233" s="35"/>
      <c r="X233" s="74"/>
      <c r="AT233" s="12" t="s">
        <v>154</v>
      </c>
      <c r="AU233" s="12" t="s">
        <v>85</v>
      </c>
    </row>
    <row r="234" s="12" customFormat="true" ht="15.75" hidden="false" customHeight="true" outlineLevel="0" collapsed="false">
      <c r="B234" s="207"/>
      <c r="C234" s="208"/>
      <c r="D234" s="209" t="s">
        <v>156</v>
      </c>
      <c r="E234" s="208"/>
      <c r="F234" s="210" t="s">
        <v>221</v>
      </c>
      <c r="G234" s="208"/>
      <c r="H234" s="208"/>
      <c r="K234" s="208"/>
      <c r="L234" s="208"/>
      <c r="M234" s="211"/>
      <c r="N234" s="212"/>
      <c r="O234" s="208"/>
      <c r="P234" s="208"/>
      <c r="Q234" s="208"/>
      <c r="R234" s="208"/>
      <c r="S234" s="208"/>
      <c r="T234" s="208"/>
      <c r="U234" s="208"/>
      <c r="V234" s="208"/>
      <c r="W234" s="208"/>
      <c r="X234" s="213"/>
      <c r="AT234" s="214" t="s">
        <v>156</v>
      </c>
      <c r="AU234" s="214" t="s">
        <v>85</v>
      </c>
      <c r="AV234" s="214" t="s">
        <v>25</v>
      </c>
      <c r="AW234" s="214" t="s">
        <v>115</v>
      </c>
      <c r="AX234" s="214" t="s">
        <v>77</v>
      </c>
      <c r="AY234" s="214" t="s">
        <v>145</v>
      </c>
    </row>
    <row r="235" s="12" customFormat="true" ht="15.75" hidden="false" customHeight="true" outlineLevel="0" collapsed="false">
      <c r="B235" s="215"/>
      <c r="C235" s="216"/>
      <c r="D235" s="209" t="s">
        <v>156</v>
      </c>
      <c r="E235" s="216"/>
      <c r="F235" s="217" t="s">
        <v>312</v>
      </c>
      <c r="G235" s="216"/>
      <c r="H235" s="218" t="n">
        <v>10.124</v>
      </c>
      <c r="K235" s="216"/>
      <c r="L235" s="216"/>
      <c r="M235" s="219"/>
      <c r="N235" s="220"/>
      <c r="O235" s="216"/>
      <c r="P235" s="216"/>
      <c r="Q235" s="216"/>
      <c r="R235" s="216"/>
      <c r="S235" s="216"/>
      <c r="T235" s="216"/>
      <c r="U235" s="216"/>
      <c r="V235" s="216"/>
      <c r="W235" s="216"/>
      <c r="X235" s="221"/>
      <c r="AT235" s="222" t="s">
        <v>156</v>
      </c>
      <c r="AU235" s="222" t="s">
        <v>85</v>
      </c>
      <c r="AV235" s="222" t="s">
        <v>85</v>
      </c>
      <c r="AW235" s="222" t="s">
        <v>115</v>
      </c>
      <c r="AX235" s="222" t="s">
        <v>77</v>
      </c>
      <c r="AY235" s="222" t="s">
        <v>145</v>
      </c>
    </row>
    <row r="236" s="12" customFormat="true" ht="15.75" hidden="false" customHeight="true" outlineLevel="0" collapsed="false">
      <c r="B236" s="223"/>
      <c r="C236" s="224"/>
      <c r="D236" s="209" t="s">
        <v>156</v>
      </c>
      <c r="E236" s="224"/>
      <c r="F236" s="225" t="s">
        <v>159</v>
      </c>
      <c r="G236" s="224"/>
      <c r="H236" s="226" t="n">
        <v>10.124</v>
      </c>
      <c r="K236" s="224"/>
      <c r="L236" s="224"/>
      <c r="M236" s="227"/>
      <c r="N236" s="228"/>
      <c r="O236" s="224"/>
      <c r="P236" s="224"/>
      <c r="Q236" s="224"/>
      <c r="R236" s="224"/>
      <c r="S236" s="224"/>
      <c r="T236" s="224"/>
      <c r="U236" s="224"/>
      <c r="V236" s="224"/>
      <c r="W236" s="224"/>
      <c r="X236" s="229"/>
      <c r="AT236" s="230" t="s">
        <v>156</v>
      </c>
      <c r="AU236" s="230" t="s">
        <v>85</v>
      </c>
      <c r="AV236" s="230" t="s">
        <v>152</v>
      </c>
      <c r="AW236" s="230" t="s">
        <v>115</v>
      </c>
      <c r="AX236" s="230" t="s">
        <v>25</v>
      </c>
      <c r="AY236" s="230" t="s">
        <v>145</v>
      </c>
    </row>
    <row r="237" s="12" customFormat="true" ht="15.75" hidden="false" customHeight="true" outlineLevel="0" collapsed="false">
      <c r="B237" s="34"/>
      <c r="C237" s="192" t="s">
        <v>313</v>
      </c>
      <c r="D237" s="192" t="s">
        <v>147</v>
      </c>
      <c r="E237" s="193" t="s">
        <v>314</v>
      </c>
      <c r="F237" s="194" t="s">
        <v>315</v>
      </c>
      <c r="G237" s="195" t="s">
        <v>150</v>
      </c>
      <c r="H237" s="196" t="n">
        <v>42.48</v>
      </c>
      <c r="I237" s="197"/>
      <c r="J237" s="197"/>
      <c r="K237" s="198" t="n">
        <f aca="false">ROUND($P$237*$H$237,2)</f>
        <v>0</v>
      </c>
      <c r="L237" s="194" t="s">
        <v>151</v>
      </c>
      <c r="M237" s="58"/>
      <c r="N237" s="199"/>
      <c r="O237" s="200" t="s">
        <v>46</v>
      </c>
      <c r="P237" s="140" t="n">
        <f aca="false">$I$237+$J$237</f>
        <v>0</v>
      </c>
      <c r="Q237" s="140" t="n">
        <f aca="false">ROUND($I$237*$H$237,2)</f>
        <v>0</v>
      </c>
      <c r="R237" s="140" t="n">
        <f aca="false">ROUND($J$237*$H$237,2)</f>
        <v>0</v>
      </c>
      <c r="S237" s="35"/>
      <c r="T237" s="35"/>
      <c r="U237" s="201" t="n">
        <v>0.00402</v>
      </c>
      <c r="V237" s="201" t="n">
        <f aca="false">$U$237*$H$237</f>
        <v>0.1707696</v>
      </c>
      <c r="W237" s="201" t="n">
        <v>0</v>
      </c>
      <c r="X237" s="202" t="n">
        <f aca="false">$W$237*$H$237</f>
        <v>0</v>
      </c>
      <c r="AR237" s="127" t="s">
        <v>152</v>
      </c>
      <c r="AT237" s="127" t="s">
        <v>147</v>
      </c>
      <c r="AU237" s="127" t="s">
        <v>85</v>
      </c>
      <c r="AY237" s="12" t="s">
        <v>145</v>
      </c>
      <c r="BE237" s="203" t="n">
        <f aca="false">IF($O$237="základní",$K$237,0)</f>
        <v>0</v>
      </c>
      <c r="BF237" s="203" t="n">
        <f aca="false">IF($O$237="snížená",$K$237,0)</f>
        <v>0</v>
      </c>
      <c r="BG237" s="203" t="n">
        <f aca="false">IF($O$237="zákl. přenesená",$K$237,0)</f>
        <v>0</v>
      </c>
      <c r="BH237" s="203" t="n">
        <f aca="false">IF($O$237="sníž. přenesená",$K$237,0)</f>
        <v>0</v>
      </c>
      <c r="BI237" s="203" t="n">
        <f aca="false">IF($O$237="nulová",$K$237,0)</f>
        <v>0</v>
      </c>
      <c r="BJ237" s="127" t="s">
        <v>25</v>
      </c>
      <c r="BK237" s="203" t="n">
        <f aca="false">ROUND($P$237*$H$237,2)</f>
        <v>0</v>
      </c>
      <c r="BL237" s="127" t="s">
        <v>152</v>
      </c>
      <c r="BM237" s="127" t="s">
        <v>316</v>
      </c>
    </row>
    <row r="238" s="12" customFormat="true" ht="16.5" hidden="false" customHeight="true" outlineLevel="0" collapsed="false">
      <c r="B238" s="34"/>
      <c r="C238" s="35"/>
      <c r="D238" s="204" t="s">
        <v>154</v>
      </c>
      <c r="E238" s="35"/>
      <c r="F238" s="205" t="s">
        <v>317</v>
      </c>
      <c r="G238" s="35"/>
      <c r="H238" s="35"/>
      <c r="K238" s="35"/>
      <c r="L238" s="35"/>
      <c r="M238" s="58"/>
      <c r="N238" s="206"/>
      <c r="O238" s="35"/>
      <c r="P238" s="35"/>
      <c r="Q238" s="35"/>
      <c r="R238" s="35"/>
      <c r="S238" s="35"/>
      <c r="T238" s="35"/>
      <c r="U238" s="35"/>
      <c r="V238" s="35"/>
      <c r="W238" s="35"/>
      <c r="X238" s="74"/>
      <c r="AT238" s="12" t="s">
        <v>154</v>
      </c>
      <c r="AU238" s="12" t="s">
        <v>85</v>
      </c>
    </row>
    <row r="239" s="12" customFormat="true" ht="15.75" hidden="false" customHeight="true" outlineLevel="0" collapsed="false">
      <c r="B239" s="207"/>
      <c r="C239" s="208"/>
      <c r="D239" s="209" t="s">
        <v>156</v>
      </c>
      <c r="E239" s="208"/>
      <c r="F239" s="210" t="s">
        <v>221</v>
      </c>
      <c r="G239" s="208"/>
      <c r="H239" s="208"/>
      <c r="K239" s="208"/>
      <c r="L239" s="208"/>
      <c r="M239" s="211"/>
      <c r="N239" s="212"/>
      <c r="O239" s="208"/>
      <c r="P239" s="208"/>
      <c r="Q239" s="208"/>
      <c r="R239" s="208"/>
      <c r="S239" s="208"/>
      <c r="T239" s="208"/>
      <c r="U239" s="208"/>
      <c r="V239" s="208"/>
      <c r="W239" s="208"/>
      <c r="X239" s="213"/>
      <c r="AT239" s="214" t="s">
        <v>156</v>
      </c>
      <c r="AU239" s="214" t="s">
        <v>85</v>
      </c>
      <c r="AV239" s="214" t="s">
        <v>25</v>
      </c>
      <c r="AW239" s="214" t="s">
        <v>115</v>
      </c>
      <c r="AX239" s="214" t="s">
        <v>77</v>
      </c>
      <c r="AY239" s="214" t="s">
        <v>145</v>
      </c>
    </row>
    <row r="240" s="12" customFormat="true" ht="15.75" hidden="false" customHeight="true" outlineLevel="0" collapsed="false">
      <c r="B240" s="215"/>
      <c r="C240" s="216"/>
      <c r="D240" s="209" t="s">
        <v>156</v>
      </c>
      <c r="E240" s="216"/>
      <c r="F240" s="217" t="s">
        <v>318</v>
      </c>
      <c r="G240" s="216"/>
      <c r="H240" s="218" t="n">
        <v>42.48</v>
      </c>
      <c r="K240" s="216"/>
      <c r="L240" s="216"/>
      <c r="M240" s="219"/>
      <c r="N240" s="220"/>
      <c r="O240" s="216"/>
      <c r="P240" s="216"/>
      <c r="Q240" s="216"/>
      <c r="R240" s="216"/>
      <c r="S240" s="216"/>
      <c r="T240" s="216"/>
      <c r="U240" s="216"/>
      <c r="V240" s="216"/>
      <c r="W240" s="216"/>
      <c r="X240" s="221"/>
      <c r="AT240" s="222" t="s">
        <v>156</v>
      </c>
      <c r="AU240" s="222" t="s">
        <v>85</v>
      </c>
      <c r="AV240" s="222" t="s">
        <v>85</v>
      </c>
      <c r="AW240" s="222" t="s">
        <v>115</v>
      </c>
      <c r="AX240" s="222" t="s">
        <v>77</v>
      </c>
      <c r="AY240" s="222" t="s">
        <v>145</v>
      </c>
    </row>
    <row r="241" s="12" customFormat="true" ht="15.75" hidden="false" customHeight="true" outlineLevel="0" collapsed="false">
      <c r="B241" s="223"/>
      <c r="C241" s="224"/>
      <c r="D241" s="209" t="s">
        <v>156</v>
      </c>
      <c r="E241" s="224"/>
      <c r="F241" s="225" t="s">
        <v>159</v>
      </c>
      <c r="G241" s="224"/>
      <c r="H241" s="226" t="n">
        <v>42.48</v>
      </c>
      <c r="K241" s="224"/>
      <c r="L241" s="224"/>
      <c r="M241" s="227"/>
      <c r="N241" s="228"/>
      <c r="O241" s="224"/>
      <c r="P241" s="224"/>
      <c r="Q241" s="224"/>
      <c r="R241" s="224"/>
      <c r="S241" s="224"/>
      <c r="T241" s="224"/>
      <c r="U241" s="224"/>
      <c r="V241" s="224"/>
      <c r="W241" s="224"/>
      <c r="X241" s="229"/>
      <c r="AT241" s="230" t="s">
        <v>156</v>
      </c>
      <c r="AU241" s="230" t="s">
        <v>85</v>
      </c>
      <c r="AV241" s="230" t="s">
        <v>152</v>
      </c>
      <c r="AW241" s="230" t="s">
        <v>115</v>
      </c>
      <c r="AX241" s="230" t="s">
        <v>25</v>
      </c>
      <c r="AY241" s="230" t="s">
        <v>145</v>
      </c>
    </row>
    <row r="242" s="12" customFormat="true" ht="15.75" hidden="false" customHeight="true" outlineLevel="0" collapsed="false">
      <c r="B242" s="34"/>
      <c r="C242" s="192" t="s">
        <v>319</v>
      </c>
      <c r="D242" s="192" t="s">
        <v>147</v>
      </c>
      <c r="E242" s="193" t="s">
        <v>320</v>
      </c>
      <c r="F242" s="194" t="s">
        <v>321</v>
      </c>
      <c r="G242" s="195" t="s">
        <v>206</v>
      </c>
      <c r="H242" s="196" t="n">
        <v>59</v>
      </c>
      <c r="I242" s="197"/>
      <c r="J242" s="197"/>
      <c r="K242" s="198" t="n">
        <f aca="false">ROUND($P$242*$H$242,2)</f>
        <v>0</v>
      </c>
      <c r="L242" s="194"/>
      <c r="M242" s="58"/>
      <c r="N242" s="199"/>
      <c r="O242" s="200" t="s">
        <v>46</v>
      </c>
      <c r="P242" s="140" t="n">
        <f aca="false">$I$242+$J$242</f>
        <v>0</v>
      </c>
      <c r="Q242" s="140" t="n">
        <f aca="false">ROUND($I$242*$H$242,2)</f>
        <v>0</v>
      </c>
      <c r="R242" s="140" t="n">
        <f aca="false">ROUND($J$242*$H$242,2)</f>
        <v>0</v>
      </c>
      <c r="S242" s="35"/>
      <c r="T242" s="35"/>
      <c r="U242" s="201" t="n">
        <v>0</v>
      </c>
      <c r="V242" s="201" t="n">
        <f aca="false">$U$242*$H$242</f>
        <v>0</v>
      </c>
      <c r="W242" s="201" t="n">
        <v>0</v>
      </c>
      <c r="X242" s="202" t="n">
        <f aca="false">$W$242*$H$242</f>
        <v>0</v>
      </c>
      <c r="AR242" s="127" t="s">
        <v>152</v>
      </c>
      <c r="AT242" s="127" t="s">
        <v>147</v>
      </c>
      <c r="AU242" s="127" t="s">
        <v>85</v>
      </c>
      <c r="AY242" s="12" t="s">
        <v>145</v>
      </c>
      <c r="BE242" s="203" t="n">
        <f aca="false">IF($O$242="základní",$K$242,0)</f>
        <v>0</v>
      </c>
      <c r="BF242" s="203" t="n">
        <f aca="false">IF($O$242="snížená",$K$242,0)</f>
        <v>0</v>
      </c>
      <c r="BG242" s="203" t="n">
        <f aca="false">IF($O$242="zákl. přenesená",$K$242,0)</f>
        <v>0</v>
      </c>
      <c r="BH242" s="203" t="n">
        <f aca="false">IF($O$242="sníž. přenesená",$K$242,0)</f>
        <v>0</v>
      </c>
      <c r="BI242" s="203" t="n">
        <f aca="false">IF($O$242="nulová",$K$242,0)</f>
        <v>0</v>
      </c>
      <c r="BJ242" s="127" t="s">
        <v>25</v>
      </c>
      <c r="BK242" s="203" t="n">
        <f aca="false">ROUND($P$242*$H$242,2)</f>
        <v>0</v>
      </c>
      <c r="BL242" s="127" t="s">
        <v>152</v>
      </c>
      <c r="BM242" s="127" t="s">
        <v>322</v>
      </c>
    </row>
    <row r="243" s="12" customFormat="true" ht="15.75" hidden="false" customHeight="true" outlineLevel="0" collapsed="false">
      <c r="B243" s="207"/>
      <c r="C243" s="208"/>
      <c r="D243" s="204" t="s">
        <v>156</v>
      </c>
      <c r="E243" s="210"/>
      <c r="F243" s="210" t="s">
        <v>323</v>
      </c>
      <c r="G243" s="208"/>
      <c r="H243" s="208"/>
      <c r="K243" s="208"/>
      <c r="L243" s="208"/>
      <c r="M243" s="211"/>
      <c r="N243" s="212"/>
      <c r="O243" s="208"/>
      <c r="P243" s="208"/>
      <c r="Q243" s="208"/>
      <c r="R243" s="208"/>
      <c r="S243" s="208"/>
      <c r="T243" s="208"/>
      <c r="U243" s="208"/>
      <c r="V243" s="208"/>
      <c r="W243" s="208"/>
      <c r="X243" s="213"/>
      <c r="AT243" s="214" t="s">
        <v>156</v>
      </c>
      <c r="AU243" s="214" t="s">
        <v>85</v>
      </c>
      <c r="AV243" s="214" t="s">
        <v>25</v>
      </c>
      <c r="AW243" s="214" t="s">
        <v>115</v>
      </c>
      <c r="AX243" s="214" t="s">
        <v>77</v>
      </c>
      <c r="AY243" s="214" t="s">
        <v>145</v>
      </c>
    </row>
    <row r="244" s="12" customFormat="true" ht="15.75" hidden="false" customHeight="true" outlineLevel="0" collapsed="false">
      <c r="B244" s="215"/>
      <c r="C244" s="216"/>
      <c r="D244" s="209" t="s">
        <v>156</v>
      </c>
      <c r="E244" s="216"/>
      <c r="F244" s="217" t="s">
        <v>324</v>
      </c>
      <c r="G244" s="216"/>
      <c r="H244" s="218" t="n">
        <v>59</v>
      </c>
      <c r="K244" s="216"/>
      <c r="L244" s="216"/>
      <c r="M244" s="219"/>
      <c r="N244" s="220"/>
      <c r="O244" s="216"/>
      <c r="P244" s="216"/>
      <c r="Q244" s="216"/>
      <c r="R244" s="216"/>
      <c r="S244" s="216"/>
      <c r="T244" s="216"/>
      <c r="U244" s="216"/>
      <c r="V244" s="216"/>
      <c r="W244" s="216"/>
      <c r="X244" s="221"/>
      <c r="AT244" s="222" t="s">
        <v>156</v>
      </c>
      <c r="AU244" s="222" t="s">
        <v>85</v>
      </c>
      <c r="AV244" s="222" t="s">
        <v>85</v>
      </c>
      <c r="AW244" s="222" t="s">
        <v>115</v>
      </c>
      <c r="AX244" s="222" t="s">
        <v>77</v>
      </c>
      <c r="AY244" s="222" t="s">
        <v>145</v>
      </c>
    </row>
    <row r="245" s="12" customFormat="true" ht="15.75" hidden="false" customHeight="true" outlineLevel="0" collapsed="false">
      <c r="B245" s="223"/>
      <c r="C245" s="224"/>
      <c r="D245" s="209" t="s">
        <v>156</v>
      </c>
      <c r="E245" s="224"/>
      <c r="F245" s="225" t="s">
        <v>159</v>
      </c>
      <c r="G245" s="224"/>
      <c r="H245" s="226" t="n">
        <v>59</v>
      </c>
      <c r="K245" s="224"/>
      <c r="L245" s="224"/>
      <c r="M245" s="227"/>
      <c r="N245" s="228"/>
      <c r="O245" s="224"/>
      <c r="P245" s="224"/>
      <c r="Q245" s="224"/>
      <c r="R245" s="224"/>
      <c r="S245" s="224"/>
      <c r="T245" s="224"/>
      <c r="U245" s="224"/>
      <c r="V245" s="224"/>
      <c r="W245" s="224"/>
      <c r="X245" s="229"/>
      <c r="AT245" s="230" t="s">
        <v>156</v>
      </c>
      <c r="AU245" s="230" t="s">
        <v>85</v>
      </c>
      <c r="AV245" s="230" t="s">
        <v>152</v>
      </c>
      <c r="AW245" s="230" t="s">
        <v>115</v>
      </c>
      <c r="AX245" s="230" t="s">
        <v>25</v>
      </c>
      <c r="AY245" s="230" t="s">
        <v>145</v>
      </c>
    </row>
    <row r="246" s="178" customFormat="true" ht="30.75" hidden="false" customHeight="true" outlineLevel="0" collapsed="false">
      <c r="B246" s="179"/>
      <c r="C246" s="180"/>
      <c r="D246" s="180" t="s">
        <v>76</v>
      </c>
      <c r="E246" s="190" t="s">
        <v>197</v>
      </c>
      <c r="F246" s="190" t="s">
        <v>325</v>
      </c>
      <c r="G246" s="180"/>
      <c r="H246" s="180"/>
      <c r="K246" s="191" t="n">
        <f aca="false">$BK$246</f>
        <v>0</v>
      </c>
      <c r="L246" s="180"/>
      <c r="M246" s="183"/>
      <c r="N246" s="184"/>
      <c r="O246" s="180"/>
      <c r="P246" s="180"/>
      <c r="Q246" s="185" t="n">
        <f aca="false">SUM($Q$247:$Q$298)</f>
        <v>0</v>
      </c>
      <c r="R246" s="185" t="n">
        <f aca="false">SUM($R$247:$R$298)</f>
        <v>0</v>
      </c>
      <c r="S246" s="180"/>
      <c r="T246" s="186" t="n">
        <f aca="false">SUM($T$247:$T$298)</f>
        <v>0</v>
      </c>
      <c r="U246" s="180"/>
      <c r="V246" s="186" t="n">
        <f aca="false">SUM($V$247:$V$298)</f>
        <v>0.00016</v>
      </c>
      <c r="W246" s="180"/>
      <c r="X246" s="187" t="n">
        <f aca="false">SUM($X$247:$X$298)</f>
        <v>1.174</v>
      </c>
      <c r="AR246" s="188" t="s">
        <v>25</v>
      </c>
      <c r="AT246" s="188" t="s">
        <v>76</v>
      </c>
      <c r="AU246" s="188" t="s">
        <v>25</v>
      </c>
      <c r="AY246" s="188" t="s">
        <v>145</v>
      </c>
      <c r="BK246" s="189" t="n">
        <f aca="false">SUM($BK$247:$BK$298)</f>
        <v>0</v>
      </c>
    </row>
    <row r="247" s="12" customFormat="true" ht="15.75" hidden="false" customHeight="true" outlineLevel="0" collapsed="false">
      <c r="B247" s="34"/>
      <c r="C247" s="192" t="s">
        <v>326</v>
      </c>
      <c r="D247" s="192" t="s">
        <v>147</v>
      </c>
      <c r="E247" s="193" t="s">
        <v>327</v>
      </c>
      <c r="F247" s="194" t="s">
        <v>328</v>
      </c>
      <c r="G247" s="195" t="s">
        <v>206</v>
      </c>
      <c r="H247" s="196" t="n">
        <v>8</v>
      </c>
      <c r="I247" s="197"/>
      <c r="J247" s="197"/>
      <c r="K247" s="198" t="n">
        <f aca="false">ROUND($P$247*$H$247,2)</f>
        <v>0</v>
      </c>
      <c r="L247" s="194" t="s">
        <v>151</v>
      </c>
      <c r="M247" s="58"/>
      <c r="N247" s="199"/>
      <c r="O247" s="200" t="s">
        <v>46</v>
      </c>
      <c r="P247" s="140" t="n">
        <f aca="false">$I$247+$J$247</f>
        <v>0</v>
      </c>
      <c r="Q247" s="140" t="n">
        <f aca="false">ROUND($I$247*$H$247,2)</f>
        <v>0</v>
      </c>
      <c r="R247" s="140" t="n">
        <f aca="false">ROUND($J$247*$H$247,2)</f>
        <v>0</v>
      </c>
      <c r="S247" s="35"/>
      <c r="T247" s="35"/>
      <c r="U247" s="201" t="n">
        <v>0</v>
      </c>
      <c r="V247" s="201" t="n">
        <f aca="false">$U$247*$H$247</f>
        <v>0</v>
      </c>
      <c r="W247" s="201" t="n">
        <v>0</v>
      </c>
      <c r="X247" s="202" t="n">
        <f aca="false">$W$247*$H$247</f>
        <v>0</v>
      </c>
      <c r="AR247" s="127" t="s">
        <v>152</v>
      </c>
      <c r="AT247" s="127" t="s">
        <v>147</v>
      </c>
      <c r="AU247" s="127" t="s">
        <v>85</v>
      </c>
      <c r="AY247" s="12" t="s">
        <v>145</v>
      </c>
      <c r="BE247" s="203" t="n">
        <f aca="false">IF($O$247="základní",$K$247,0)</f>
        <v>0</v>
      </c>
      <c r="BF247" s="203" t="n">
        <f aca="false">IF($O$247="snížená",$K$247,0)</f>
        <v>0</v>
      </c>
      <c r="BG247" s="203" t="n">
        <f aca="false">IF($O$247="zákl. přenesená",$K$247,0)</f>
        <v>0</v>
      </c>
      <c r="BH247" s="203" t="n">
        <f aca="false">IF($O$247="sníž. přenesená",$K$247,0)</f>
        <v>0</v>
      </c>
      <c r="BI247" s="203" t="n">
        <f aca="false">IF($O$247="nulová",$K$247,0)</f>
        <v>0</v>
      </c>
      <c r="BJ247" s="127" t="s">
        <v>25</v>
      </c>
      <c r="BK247" s="203" t="n">
        <f aca="false">ROUND($P$247*$H$247,2)</f>
        <v>0</v>
      </c>
      <c r="BL247" s="127" t="s">
        <v>152</v>
      </c>
      <c r="BM247" s="127" t="s">
        <v>329</v>
      </c>
    </row>
    <row r="248" s="12" customFormat="true" ht="27" hidden="false" customHeight="true" outlineLevel="0" collapsed="false">
      <c r="B248" s="34"/>
      <c r="C248" s="35"/>
      <c r="D248" s="204" t="s">
        <v>154</v>
      </c>
      <c r="E248" s="35"/>
      <c r="F248" s="205" t="s">
        <v>330</v>
      </c>
      <c r="G248" s="35"/>
      <c r="H248" s="35"/>
      <c r="K248" s="35"/>
      <c r="L248" s="35"/>
      <c r="M248" s="58"/>
      <c r="N248" s="206"/>
      <c r="O248" s="35"/>
      <c r="P248" s="35"/>
      <c r="Q248" s="35"/>
      <c r="R248" s="35"/>
      <c r="S248" s="35"/>
      <c r="T248" s="35"/>
      <c r="U248" s="35"/>
      <c r="V248" s="35"/>
      <c r="W248" s="35"/>
      <c r="X248" s="74"/>
      <c r="AT248" s="12" t="s">
        <v>154</v>
      </c>
      <c r="AU248" s="12" t="s">
        <v>85</v>
      </c>
    </row>
    <row r="249" s="12" customFormat="true" ht="15.75" hidden="false" customHeight="true" outlineLevel="0" collapsed="false">
      <c r="B249" s="207"/>
      <c r="C249" s="208"/>
      <c r="D249" s="209" t="s">
        <v>156</v>
      </c>
      <c r="E249" s="208"/>
      <c r="F249" s="210" t="s">
        <v>331</v>
      </c>
      <c r="G249" s="208"/>
      <c r="H249" s="208"/>
      <c r="K249" s="208"/>
      <c r="L249" s="208"/>
      <c r="M249" s="211"/>
      <c r="N249" s="212"/>
      <c r="O249" s="208"/>
      <c r="P249" s="208"/>
      <c r="Q249" s="208"/>
      <c r="R249" s="208"/>
      <c r="S249" s="208"/>
      <c r="T249" s="208"/>
      <c r="U249" s="208"/>
      <c r="V249" s="208"/>
      <c r="W249" s="208"/>
      <c r="X249" s="213"/>
      <c r="AT249" s="214" t="s">
        <v>156</v>
      </c>
      <c r="AU249" s="214" t="s">
        <v>85</v>
      </c>
      <c r="AV249" s="214" t="s">
        <v>25</v>
      </c>
      <c r="AW249" s="214" t="s">
        <v>115</v>
      </c>
      <c r="AX249" s="214" t="s">
        <v>77</v>
      </c>
      <c r="AY249" s="214" t="s">
        <v>145</v>
      </c>
    </row>
    <row r="250" s="12" customFormat="true" ht="15.75" hidden="false" customHeight="true" outlineLevel="0" collapsed="false">
      <c r="B250" s="215"/>
      <c r="C250" s="216"/>
      <c r="D250" s="209" t="s">
        <v>156</v>
      </c>
      <c r="E250" s="216"/>
      <c r="F250" s="217" t="s">
        <v>332</v>
      </c>
      <c r="G250" s="216"/>
      <c r="H250" s="218" t="n">
        <v>8</v>
      </c>
      <c r="K250" s="216"/>
      <c r="L250" s="216"/>
      <c r="M250" s="219"/>
      <c r="N250" s="220"/>
      <c r="O250" s="216"/>
      <c r="P250" s="216"/>
      <c r="Q250" s="216"/>
      <c r="R250" s="216"/>
      <c r="S250" s="216"/>
      <c r="T250" s="216"/>
      <c r="U250" s="216"/>
      <c r="V250" s="216"/>
      <c r="W250" s="216"/>
      <c r="X250" s="221"/>
      <c r="AT250" s="222" t="s">
        <v>156</v>
      </c>
      <c r="AU250" s="222" t="s">
        <v>85</v>
      </c>
      <c r="AV250" s="222" t="s">
        <v>85</v>
      </c>
      <c r="AW250" s="222" t="s">
        <v>115</v>
      </c>
      <c r="AX250" s="222" t="s">
        <v>77</v>
      </c>
      <c r="AY250" s="222" t="s">
        <v>145</v>
      </c>
    </row>
    <row r="251" s="12" customFormat="true" ht="15.75" hidden="false" customHeight="true" outlineLevel="0" collapsed="false">
      <c r="B251" s="223"/>
      <c r="C251" s="224"/>
      <c r="D251" s="209" t="s">
        <v>156</v>
      </c>
      <c r="E251" s="224"/>
      <c r="F251" s="225" t="s">
        <v>159</v>
      </c>
      <c r="G251" s="224"/>
      <c r="H251" s="226" t="n">
        <v>8</v>
      </c>
      <c r="K251" s="224"/>
      <c r="L251" s="224"/>
      <c r="M251" s="227"/>
      <c r="N251" s="228"/>
      <c r="O251" s="224"/>
      <c r="P251" s="224"/>
      <c r="Q251" s="224"/>
      <c r="R251" s="224"/>
      <c r="S251" s="224"/>
      <c r="T251" s="224"/>
      <c r="U251" s="224"/>
      <c r="V251" s="224"/>
      <c r="W251" s="224"/>
      <c r="X251" s="229"/>
      <c r="AT251" s="230" t="s">
        <v>156</v>
      </c>
      <c r="AU251" s="230" t="s">
        <v>85</v>
      </c>
      <c r="AV251" s="230" t="s">
        <v>152</v>
      </c>
      <c r="AW251" s="230" t="s">
        <v>115</v>
      </c>
      <c r="AX251" s="230" t="s">
        <v>25</v>
      </c>
      <c r="AY251" s="230" t="s">
        <v>145</v>
      </c>
    </row>
    <row r="252" s="12" customFormat="true" ht="15.75" hidden="false" customHeight="true" outlineLevel="0" collapsed="false">
      <c r="B252" s="34"/>
      <c r="C252" s="192" t="s">
        <v>333</v>
      </c>
      <c r="D252" s="192" t="s">
        <v>147</v>
      </c>
      <c r="E252" s="193" t="s">
        <v>334</v>
      </c>
      <c r="F252" s="194" t="s">
        <v>335</v>
      </c>
      <c r="G252" s="195" t="s">
        <v>206</v>
      </c>
      <c r="H252" s="196" t="n">
        <v>43</v>
      </c>
      <c r="I252" s="197"/>
      <c r="J252" s="197"/>
      <c r="K252" s="198" t="n">
        <f aca="false">ROUND($P$252*$H$252,2)</f>
        <v>0</v>
      </c>
      <c r="L252" s="194" t="s">
        <v>151</v>
      </c>
      <c r="M252" s="58"/>
      <c r="N252" s="199"/>
      <c r="O252" s="200" t="s">
        <v>46</v>
      </c>
      <c r="P252" s="140" t="n">
        <f aca="false">$I$252+$J$252</f>
        <v>0</v>
      </c>
      <c r="Q252" s="140" t="n">
        <f aca="false">ROUND($I$252*$H$252,2)</f>
        <v>0</v>
      </c>
      <c r="R252" s="140" t="n">
        <f aca="false">ROUND($J$252*$H$252,2)</f>
        <v>0</v>
      </c>
      <c r="S252" s="35"/>
      <c r="T252" s="35"/>
      <c r="U252" s="201" t="n">
        <v>0</v>
      </c>
      <c r="V252" s="201" t="n">
        <f aca="false">$U$252*$H$252</f>
        <v>0</v>
      </c>
      <c r="W252" s="201" t="n">
        <v>0</v>
      </c>
      <c r="X252" s="202" t="n">
        <f aca="false">$W$252*$H$252</f>
        <v>0</v>
      </c>
      <c r="AR252" s="127" t="s">
        <v>152</v>
      </c>
      <c r="AT252" s="127" t="s">
        <v>147</v>
      </c>
      <c r="AU252" s="127" t="s">
        <v>85</v>
      </c>
      <c r="AY252" s="12" t="s">
        <v>145</v>
      </c>
      <c r="BE252" s="203" t="n">
        <f aca="false">IF($O$252="základní",$K$252,0)</f>
        <v>0</v>
      </c>
      <c r="BF252" s="203" t="n">
        <f aca="false">IF($O$252="snížená",$K$252,0)</f>
        <v>0</v>
      </c>
      <c r="BG252" s="203" t="n">
        <f aca="false">IF($O$252="zákl. přenesená",$K$252,0)</f>
        <v>0</v>
      </c>
      <c r="BH252" s="203" t="n">
        <f aca="false">IF($O$252="sníž. přenesená",$K$252,0)</f>
        <v>0</v>
      </c>
      <c r="BI252" s="203" t="n">
        <f aca="false">IF($O$252="nulová",$K$252,0)</f>
        <v>0</v>
      </c>
      <c r="BJ252" s="127" t="s">
        <v>25</v>
      </c>
      <c r="BK252" s="203" t="n">
        <f aca="false">ROUND($P$252*$H$252,2)</f>
        <v>0</v>
      </c>
      <c r="BL252" s="127" t="s">
        <v>152</v>
      </c>
      <c r="BM252" s="127" t="s">
        <v>336</v>
      </c>
    </row>
    <row r="253" s="12" customFormat="true" ht="27" hidden="false" customHeight="true" outlineLevel="0" collapsed="false">
      <c r="B253" s="34"/>
      <c r="C253" s="35"/>
      <c r="D253" s="204" t="s">
        <v>154</v>
      </c>
      <c r="E253" s="35"/>
      <c r="F253" s="205" t="s">
        <v>337</v>
      </c>
      <c r="G253" s="35"/>
      <c r="H253" s="35"/>
      <c r="K253" s="35"/>
      <c r="L253" s="35"/>
      <c r="M253" s="58"/>
      <c r="N253" s="206"/>
      <c r="O253" s="35"/>
      <c r="P253" s="35"/>
      <c r="Q253" s="35"/>
      <c r="R253" s="35"/>
      <c r="S253" s="35"/>
      <c r="T253" s="35"/>
      <c r="U253" s="35"/>
      <c r="V253" s="35"/>
      <c r="W253" s="35"/>
      <c r="X253" s="74"/>
      <c r="AT253" s="12" t="s">
        <v>154</v>
      </c>
      <c r="AU253" s="12" t="s">
        <v>85</v>
      </c>
    </row>
    <row r="254" s="12" customFormat="true" ht="15.75" hidden="false" customHeight="true" outlineLevel="0" collapsed="false">
      <c r="B254" s="207"/>
      <c r="C254" s="208"/>
      <c r="D254" s="209" t="s">
        <v>156</v>
      </c>
      <c r="E254" s="208"/>
      <c r="F254" s="210" t="s">
        <v>338</v>
      </c>
      <c r="G254" s="208"/>
      <c r="H254" s="208"/>
      <c r="K254" s="208"/>
      <c r="L254" s="208"/>
      <c r="M254" s="211"/>
      <c r="N254" s="212"/>
      <c r="O254" s="208"/>
      <c r="P254" s="208"/>
      <c r="Q254" s="208"/>
      <c r="R254" s="208"/>
      <c r="S254" s="208"/>
      <c r="T254" s="208"/>
      <c r="U254" s="208"/>
      <c r="V254" s="208"/>
      <c r="W254" s="208"/>
      <c r="X254" s="213"/>
      <c r="AT254" s="214" t="s">
        <v>156</v>
      </c>
      <c r="AU254" s="214" t="s">
        <v>85</v>
      </c>
      <c r="AV254" s="214" t="s">
        <v>25</v>
      </c>
      <c r="AW254" s="214" t="s">
        <v>115</v>
      </c>
      <c r="AX254" s="214" t="s">
        <v>77</v>
      </c>
      <c r="AY254" s="214" t="s">
        <v>145</v>
      </c>
    </row>
    <row r="255" s="12" customFormat="true" ht="15.75" hidden="false" customHeight="true" outlineLevel="0" collapsed="false">
      <c r="B255" s="215"/>
      <c r="C255" s="216"/>
      <c r="D255" s="209" t="s">
        <v>156</v>
      </c>
      <c r="E255" s="216"/>
      <c r="F255" s="217" t="s">
        <v>339</v>
      </c>
      <c r="G255" s="216"/>
      <c r="H255" s="218" t="n">
        <v>43</v>
      </c>
      <c r="K255" s="216"/>
      <c r="L255" s="216"/>
      <c r="M255" s="219"/>
      <c r="N255" s="220"/>
      <c r="O255" s="216"/>
      <c r="P255" s="216"/>
      <c r="Q255" s="216"/>
      <c r="R255" s="216"/>
      <c r="S255" s="216"/>
      <c r="T255" s="216"/>
      <c r="U255" s="216"/>
      <c r="V255" s="216"/>
      <c r="W255" s="216"/>
      <c r="X255" s="221"/>
      <c r="AT255" s="222" t="s">
        <v>156</v>
      </c>
      <c r="AU255" s="222" t="s">
        <v>85</v>
      </c>
      <c r="AV255" s="222" t="s">
        <v>85</v>
      </c>
      <c r="AW255" s="222" t="s">
        <v>115</v>
      </c>
      <c r="AX255" s="222" t="s">
        <v>77</v>
      </c>
      <c r="AY255" s="222" t="s">
        <v>145</v>
      </c>
    </row>
    <row r="256" s="12" customFormat="true" ht="15.75" hidden="false" customHeight="true" outlineLevel="0" collapsed="false">
      <c r="B256" s="223"/>
      <c r="C256" s="224"/>
      <c r="D256" s="209" t="s">
        <v>156</v>
      </c>
      <c r="E256" s="224"/>
      <c r="F256" s="225" t="s">
        <v>159</v>
      </c>
      <c r="G256" s="224"/>
      <c r="H256" s="226" t="n">
        <v>43</v>
      </c>
      <c r="K256" s="224"/>
      <c r="L256" s="224"/>
      <c r="M256" s="227"/>
      <c r="N256" s="228"/>
      <c r="O256" s="224"/>
      <c r="P256" s="224"/>
      <c r="Q256" s="224"/>
      <c r="R256" s="224"/>
      <c r="S256" s="224"/>
      <c r="T256" s="224"/>
      <c r="U256" s="224"/>
      <c r="V256" s="224"/>
      <c r="W256" s="224"/>
      <c r="X256" s="229"/>
      <c r="AT256" s="230" t="s">
        <v>156</v>
      </c>
      <c r="AU256" s="230" t="s">
        <v>85</v>
      </c>
      <c r="AV256" s="230" t="s">
        <v>152</v>
      </c>
      <c r="AW256" s="230" t="s">
        <v>115</v>
      </c>
      <c r="AX256" s="230" t="s">
        <v>25</v>
      </c>
      <c r="AY256" s="230" t="s">
        <v>145</v>
      </c>
    </row>
    <row r="257" s="12" customFormat="true" ht="15.75" hidden="false" customHeight="true" outlineLevel="0" collapsed="false">
      <c r="B257" s="34"/>
      <c r="C257" s="192" t="s">
        <v>340</v>
      </c>
      <c r="D257" s="192" t="s">
        <v>147</v>
      </c>
      <c r="E257" s="193" t="s">
        <v>341</v>
      </c>
      <c r="F257" s="194" t="s">
        <v>342</v>
      </c>
      <c r="G257" s="195" t="s">
        <v>206</v>
      </c>
      <c r="H257" s="196" t="n">
        <v>43</v>
      </c>
      <c r="I257" s="197"/>
      <c r="J257" s="197"/>
      <c r="K257" s="198" t="n">
        <f aca="false">ROUND($P$257*$H$257,2)</f>
        <v>0</v>
      </c>
      <c r="L257" s="194" t="s">
        <v>151</v>
      </c>
      <c r="M257" s="58"/>
      <c r="N257" s="199"/>
      <c r="O257" s="200" t="s">
        <v>46</v>
      </c>
      <c r="P257" s="140" t="n">
        <f aca="false">$I$257+$J$257</f>
        <v>0</v>
      </c>
      <c r="Q257" s="140" t="n">
        <f aca="false">ROUND($I$257*$H$257,2)</f>
        <v>0</v>
      </c>
      <c r="R257" s="140" t="n">
        <f aca="false">ROUND($J$257*$H$257,2)</f>
        <v>0</v>
      </c>
      <c r="S257" s="35"/>
      <c r="T257" s="35"/>
      <c r="U257" s="201" t="n">
        <v>0</v>
      </c>
      <c r="V257" s="201" t="n">
        <f aca="false">$U$257*$H$257</f>
        <v>0</v>
      </c>
      <c r="W257" s="201" t="n">
        <v>0</v>
      </c>
      <c r="X257" s="202" t="n">
        <f aca="false">$W$257*$H$257</f>
        <v>0</v>
      </c>
      <c r="AR257" s="127" t="s">
        <v>152</v>
      </c>
      <c r="AT257" s="127" t="s">
        <v>147</v>
      </c>
      <c r="AU257" s="127" t="s">
        <v>85</v>
      </c>
      <c r="AY257" s="12" t="s">
        <v>145</v>
      </c>
      <c r="BE257" s="203" t="n">
        <f aca="false">IF($O$257="základní",$K$257,0)</f>
        <v>0</v>
      </c>
      <c r="BF257" s="203" t="n">
        <f aca="false">IF($O$257="snížená",$K$257,0)</f>
        <v>0</v>
      </c>
      <c r="BG257" s="203" t="n">
        <f aca="false">IF($O$257="zákl. přenesená",$K$257,0)</f>
        <v>0</v>
      </c>
      <c r="BH257" s="203" t="n">
        <f aca="false">IF($O$257="sníž. přenesená",$K$257,0)</f>
        <v>0</v>
      </c>
      <c r="BI257" s="203" t="n">
        <f aca="false">IF($O$257="nulová",$K$257,0)</f>
        <v>0</v>
      </c>
      <c r="BJ257" s="127" t="s">
        <v>25</v>
      </c>
      <c r="BK257" s="203" t="n">
        <f aca="false">ROUND($P$257*$H$257,2)</f>
        <v>0</v>
      </c>
      <c r="BL257" s="127" t="s">
        <v>152</v>
      </c>
      <c r="BM257" s="127" t="s">
        <v>343</v>
      </c>
    </row>
    <row r="258" s="12" customFormat="true" ht="16.5" hidden="false" customHeight="true" outlineLevel="0" collapsed="false">
      <c r="B258" s="34"/>
      <c r="C258" s="35"/>
      <c r="D258" s="204" t="s">
        <v>154</v>
      </c>
      <c r="E258" s="35"/>
      <c r="F258" s="205" t="s">
        <v>344</v>
      </c>
      <c r="G258" s="35"/>
      <c r="H258" s="35"/>
      <c r="K258" s="35"/>
      <c r="L258" s="35"/>
      <c r="M258" s="58"/>
      <c r="N258" s="206"/>
      <c r="O258" s="35"/>
      <c r="P258" s="35"/>
      <c r="Q258" s="35"/>
      <c r="R258" s="35"/>
      <c r="S258" s="35"/>
      <c r="T258" s="35"/>
      <c r="U258" s="35"/>
      <c r="V258" s="35"/>
      <c r="W258" s="35"/>
      <c r="X258" s="74"/>
      <c r="AT258" s="12" t="s">
        <v>154</v>
      </c>
      <c r="AU258" s="12" t="s">
        <v>85</v>
      </c>
    </row>
    <row r="259" s="12" customFormat="true" ht="15.75" hidden="false" customHeight="true" outlineLevel="0" collapsed="false">
      <c r="B259" s="207"/>
      <c r="C259" s="208"/>
      <c r="D259" s="209" t="s">
        <v>156</v>
      </c>
      <c r="E259" s="208"/>
      <c r="F259" s="210" t="s">
        <v>345</v>
      </c>
      <c r="G259" s="208"/>
      <c r="H259" s="208"/>
      <c r="K259" s="208"/>
      <c r="L259" s="208"/>
      <c r="M259" s="211"/>
      <c r="N259" s="212"/>
      <c r="O259" s="208"/>
      <c r="P259" s="208"/>
      <c r="Q259" s="208"/>
      <c r="R259" s="208"/>
      <c r="S259" s="208"/>
      <c r="T259" s="208"/>
      <c r="U259" s="208"/>
      <c r="V259" s="208"/>
      <c r="W259" s="208"/>
      <c r="X259" s="213"/>
      <c r="AT259" s="214" t="s">
        <v>156</v>
      </c>
      <c r="AU259" s="214" t="s">
        <v>85</v>
      </c>
      <c r="AV259" s="214" t="s">
        <v>25</v>
      </c>
      <c r="AW259" s="214" t="s">
        <v>115</v>
      </c>
      <c r="AX259" s="214" t="s">
        <v>77</v>
      </c>
      <c r="AY259" s="214" t="s">
        <v>145</v>
      </c>
    </row>
    <row r="260" s="12" customFormat="true" ht="15.75" hidden="false" customHeight="true" outlineLevel="0" collapsed="false">
      <c r="B260" s="215"/>
      <c r="C260" s="216"/>
      <c r="D260" s="209" t="s">
        <v>156</v>
      </c>
      <c r="E260" s="216"/>
      <c r="F260" s="217" t="s">
        <v>339</v>
      </c>
      <c r="G260" s="216"/>
      <c r="H260" s="218" t="n">
        <v>43</v>
      </c>
      <c r="K260" s="216"/>
      <c r="L260" s="216"/>
      <c r="M260" s="219"/>
      <c r="N260" s="220"/>
      <c r="O260" s="216"/>
      <c r="P260" s="216"/>
      <c r="Q260" s="216"/>
      <c r="R260" s="216"/>
      <c r="S260" s="216"/>
      <c r="T260" s="216"/>
      <c r="U260" s="216"/>
      <c r="V260" s="216"/>
      <c r="W260" s="216"/>
      <c r="X260" s="221"/>
      <c r="AT260" s="222" t="s">
        <v>156</v>
      </c>
      <c r="AU260" s="222" t="s">
        <v>85</v>
      </c>
      <c r="AV260" s="222" t="s">
        <v>85</v>
      </c>
      <c r="AW260" s="222" t="s">
        <v>115</v>
      </c>
      <c r="AX260" s="222" t="s">
        <v>77</v>
      </c>
      <c r="AY260" s="222" t="s">
        <v>145</v>
      </c>
    </row>
    <row r="261" s="12" customFormat="true" ht="15.75" hidden="false" customHeight="true" outlineLevel="0" collapsed="false">
      <c r="B261" s="223"/>
      <c r="C261" s="224"/>
      <c r="D261" s="209" t="s">
        <v>156</v>
      </c>
      <c r="E261" s="224"/>
      <c r="F261" s="225" t="s">
        <v>159</v>
      </c>
      <c r="G261" s="224"/>
      <c r="H261" s="226" t="n">
        <v>43</v>
      </c>
      <c r="K261" s="224"/>
      <c r="L261" s="224"/>
      <c r="M261" s="227"/>
      <c r="N261" s="228"/>
      <c r="O261" s="224"/>
      <c r="P261" s="224"/>
      <c r="Q261" s="224"/>
      <c r="R261" s="224"/>
      <c r="S261" s="224"/>
      <c r="T261" s="224"/>
      <c r="U261" s="224"/>
      <c r="V261" s="224"/>
      <c r="W261" s="224"/>
      <c r="X261" s="229"/>
      <c r="AT261" s="230" t="s">
        <v>156</v>
      </c>
      <c r="AU261" s="230" t="s">
        <v>85</v>
      </c>
      <c r="AV261" s="230" t="s">
        <v>152</v>
      </c>
      <c r="AW261" s="230" t="s">
        <v>115</v>
      </c>
      <c r="AX261" s="230" t="s">
        <v>25</v>
      </c>
      <c r="AY261" s="230" t="s">
        <v>145</v>
      </c>
    </row>
    <row r="262" s="12" customFormat="true" ht="15.75" hidden="false" customHeight="true" outlineLevel="0" collapsed="false">
      <c r="B262" s="34"/>
      <c r="C262" s="192" t="s">
        <v>346</v>
      </c>
      <c r="D262" s="192" t="s">
        <v>147</v>
      </c>
      <c r="E262" s="193" t="s">
        <v>347</v>
      </c>
      <c r="F262" s="194" t="s">
        <v>348</v>
      </c>
      <c r="G262" s="195" t="s">
        <v>206</v>
      </c>
      <c r="H262" s="196" t="n">
        <v>8</v>
      </c>
      <c r="I262" s="197"/>
      <c r="J262" s="197"/>
      <c r="K262" s="198" t="n">
        <f aca="false">ROUND($P$262*$H$262,2)</f>
        <v>0</v>
      </c>
      <c r="L262" s="194" t="s">
        <v>151</v>
      </c>
      <c r="M262" s="58"/>
      <c r="N262" s="199"/>
      <c r="O262" s="200" t="s">
        <v>46</v>
      </c>
      <c r="P262" s="140" t="n">
        <f aca="false">$I$262+$J$262</f>
        <v>0</v>
      </c>
      <c r="Q262" s="140" t="n">
        <f aca="false">ROUND($I$262*$H$262,2)</f>
        <v>0</v>
      </c>
      <c r="R262" s="140" t="n">
        <f aca="false">ROUND($J$262*$H$262,2)</f>
        <v>0</v>
      </c>
      <c r="S262" s="35"/>
      <c r="T262" s="35"/>
      <c r="U262" s="201" t="n">
        <v>2E-005</v>
      </c>
      <c r="V262" s="201" t="n">
        <f aca="false">$U$262*$H$262</f>
        <v>0.00016</v>
      </c>
      <c r="W262" s="201" t="n">
        <v>0</v>
      </c>
      <c r="X262" s="202" t="n">
        <f aca="false">$W$262*$H$262</f>
        <v>0</v>
      </c>
      <c r="AR262" s="127" t="s">
        <v>152</v>
      </c>
      <c r="AT262" s="127" t="s">
        <v>147</v>
      </c>
      <c r="AU262" s="127" t="s">
        <v>85</v>
      </c>
      <c r="AY262" s="12" t="s">
        <v>145</v>
      </c>
      <c r="BE262" s="203" t="n">
        <f aca="false">IF($O$262="základní",$K$262,0)</f>
        <v>0</v>
      </c>
      <c r="BF262" s="203" t="n">
        <f aca="false">IF($O$262="snížená",$K$262,0)</f>
        <v>0</v>
      </c>
      <c r="BG262" s="203" t="n">
        <f aca="false">IF($O$262="zákl. přenesená",$K$262,0)</f>
        <v>0</v>
      </c>
      <c r="BH262" s="203" t="n">
        <f aca="false">IF($O$262="sníž. přenesená",$K$262,0)</f>
        <v>0</v>
      </c>
      <c r="BI262" s="203" t="n">
        <f aca="false">IF($O$262="nulová",$K$262,0)</f>
        <v>0</v>
      </c>
      <c r="BJ262" s="127" t="s">
        <v>25</v>
      </c>
      <c r="BK262" s="203" t="n">
        <f aca="false">ROUND($P$262*$H$262,2)</f>
        <v>0</v>
      </c>
      <c r="BL262" s="127" t="s">
        <v>152</v>
      </c>
      <c r="BM262" s="127" t="s">
        <v>349</v>
      </c>
    </row>
    <row r="263" s="12" customFormat="true" ht="16.5" hidden="false" customHeight="true" outlineLevel="0" collapsed="false">
      <c r="B263" s="34"/>
      <c r="C263" s="35"/>
      <c r="D263" s="204" t="s">
        <v>154</v>
      </c>
      <c r="E263" s="35"/>
      <c r="F263" s="205" t="s">
        <v>350</v>
      </c>
      <c r="G263" s="35"/>
      <c r="H263" s="35"/>
      <c r="K263" s="35"/>
      <c r="L263" s="35"/>
      <c r="M263" s="58"/>
      <c r="N263" s="206"/>
      <c r="O263" s="35"/>
      <c r="P263" s="35"/>
      <c r="Q263" s="35"/>
      <c r="R263" s="35"/>
      <c r="S263" s="35"/>
      <c r="T263" s="35"/>
      <c r="U263" s="35"/>
      <c r="V263" s="35"/>
      <c r="W263" s="35"/>
      <c r="X263" s="74"/>
      <c r="AT263" s="12" t="s">
        <v>154</v>
      </c>
      <c r="AU263" s="12" t="s">
        <v>85</v>
      </c>
    </row>
    <row r="264" s="12" customFormat="true" ht="15.75" hidden="false" customHeight="true" outlineLevel="0" collapsed="false">
      <c r="B264" s="207"/>
      <c r="C264" s="208"/>
      <c r="D264" s="209" t="s">
        <v>156</v>
      </c>
      <c r="E264" s="208"/>
      <c r="F264" s="210" t="s">
        <v>351</v>
      </c>
      <c r="G264" s="208"/>
      <c r="H264" s="208"/>
      <c r="K264" s="208"/>
      <c r="L264" s="208"/>
      <c r="M264" s="211"/>
      <c r="N264" s="212"/>
      <c r="O264" s="208"/>
      <c r="P264" s="208"/>
      <c r="Q264" s="208"/>
      <c r="R264" s="208"/>
      <c r="S264" s="208"/>
      <c r="T264" s="208"/>
      <c r="U264" s="208"/>
      <c r="V264" s="208"/>
      <c r="W264" s="208"/>
      <c r="X264" s="213"/>
      <c r="AT264" s="214" t="s">
        <v>156</v>
      </c>
      <c r="AU264" s="214" t="s">
        <v>85</v>
      </c>
      <c r="AV264" s="214" t="s">
        <v>25</v>
      </c>
      <c r="AW264" s="214" t="s">
        <v>115</v>
      </c>
      <c r="AX264" s="214" t="s">
        <v>77</v>
      </c>
      <c r="AY264" s="214" t="s">
        <v>145</v>
      </c>
    </row>
    <row r="265" s="12" customFormat="true" ht="15.75" hidden="false" customHeight="true" outlineLevel="0" collapsed="false">
      <c r="B265" s="215"/>
      <c r="C265" s="216"/>
      <c r="D265" s="209" t="s">
        <v>156</v>
      </c>
      <c r="E265" s="216"/>
      <c r="F265" s="217" t="s">
        <v>332</v>
      </c>
      <c r="G265" s="216"/>
      <c r="H265" s="218" t="n">
        <v>8</v>
      </c>
      <c r="K265" s="216"/>
      <c r="L265" s="216"/>
      <c r="M265" s="219"/>
      <c r="N265" s="220"/>
      <c r="O265" s="216"/>
      <c r="P265" s="216"/>
      <c r="Q265" s="216"/>
      <c r="R265" s="216"/>
      <c r="S265" s="216"/>
      <c r="T265" s="216"/>
      <c r="U265" s="216"/>
      <c r="V265" s="216"/>
      <c r="W265" s="216"/>
      <c r="X265" s="221"/>
      <c r="AT265" s="222" t="s">
        <v>156</v>
      </c>
      <c r="AU265" s="222" t="s">
        <v>85</v>
      </c>
      <c r="AV265" s="222" t="s">
        <v>85</v>
      </c>
      <c r="AW265" s="222" t="s">
        <v>115</v>
      </c>
      <c r="AX265" s="222" t="s">
        <v>77</v>
      </c>
      <c r="AY265" s="222" t="s">
        <v>145</v>
      </c>
    </row>
    <row r="266" s="12" customFormat="true" ht="15.75" hidden="false" customHeight="true" outlineLevel="0" collapsed="false">
      <c r="B266" s="223"/>
      <c r="C266" s="224"/>
      <c r="D266" s="209" t="s">
        <v>156</v>
      </c>
      <c r="E266" s="224"/>
      <c r="F266" s="225" t="s">
        <v>159</v>
      </c>
      <c r="G266" s="224"/>
      <c r="H266" s="226" t="n">
        <v>8</v>
      </c>
      <c r="K266" s="224"/>
      <c r="L266" s="224"/>
      <c r="M266" s="227"/>
      <c r="N266" s="228"/>
      <c r="O266" s="224"/>
      <c r="P266" s="224"/>
      <c r="Q266" s="224"/>
      <c r="R266" s="224"/>
      <c r="S266" s="224"/>
      <c r="T266" s="224"/>
      <c r="U266" s="224"/>
      <c r="V266" s="224"/>
      <c r="W266" s="224"/>
      <c r="X266" s="229"/>
      <c r="AT266" s="230" t="s">
        <v>156</v>
      </c>
      <c r="AU266" s="230" t="s">
        <v>85</v>
      </c>
      <c r="AV266" s="230" t="s">
        <v>152</v>
      </c>
      <c r="AW266" s="230" t="s">
        <v>115</v>
      </c>
      <c r="AX266" s="230" t="s">
        <v>25</v>
      </c>
      <c r="AY266" s="230" t="s">
        <v>145</v>
      </c>
    </row>
    <row r="267" s="12" customFormat="true" ht="15.75" hidden="false" customHeight="true" outlineLevel="0" collapsed="false">
      <c r="B267" s="34"/>
      <c r="C267" s="192" t="s">
        <v>352</v>
      </c>
      <c r="D267" s="192" t="s">
        <v>147</v>
      </c>
      <c r="E267" s="193" t="s">
        <v>353</v>
      </c>
      <c r="F267" s="194" t="s">
        <v>354</v>
      </c>
      <c r="G267" s="195" t="s">
        <v>355</v>
      </c>
      <c r="H267" s="196" t="n">
        <v>1</v>
      </c>
      <c r="I267" s="197"/>
      <c r="J267" s="197"/>
      <c r="K267" s="198" t="n">
        <f aca="false">ROUND($P$267*$H$267,2)</f>
        <v>0</v>
      </c>
      <c r="L267" s="194" t="s">
        <v>151</v>
      </c>
      <c r="M267" s="58"/>
      <c r="N267" s="199"/>
      <c r="O267" s="200" t="s">
        <v>46</v>
      </c>
      <c r="P267" s="140" t="n">
        <f aca="false">$I$267+$J$267</f>
        <v>0</v>
      </c>
      <c r="Q267" s="140" t="n">
        <f aca="false">ROUND($I$267*$H$267,2)</f>
        <v>0</v>
      </c>
      <c r="R267" s="140" t="n">
        <f aca="false">ROUND($J$267*$H$267,2)</f>
        <v>0</v>
      </c>
      <c r="S267" s="35"/>
      <c r="T267" s="35"/>
      <c r="U267" s="201" t="n">
        <v>0</v>
      </c>
      <c r="V267" s="201" t="n">
        <f aca="false">$U$267*$H$267</f>
        <v>0</v>
      </c>
      <c r="W267" s="201" t="n">
        <v>0.082</v>
      </c>
      <c r="X267" s="202" t="n">
        <f aca="false">$W$267*$H$267</f>
        <v>0.082</v>
      </c>
      <c r="AR267" s="127" t="s">
        <v>152</v>
      </c>
      <c r="AT267" s="127" t="s">
        <v>147</v>
      </c>
      <c r="AU267" s="127" t="s">
        <v>85</v>
      </c>
      <c r="AY267" s="12" t="s">
        <v>145</v>
      </c>
      <c r="BE267" s="203" t="n">
        <f aca="false">IF($O$267="základní",$K$267,0)</f>
        <v>0</v>
      </c>
      <c r="BF267" s="203" t="n">
        <f aca="false">IF($O$267="snížená",$K$267,0)</f>
        <v>0</v>
      </c>
      <c r="BG267" s="203" t="n">
        <f aca="false">IF($O$267="zákl. přenesená",$K$267,0)</f>
        <v>0</v>
      </c>
      <c r="BH267" s="203" t="n">
        <f aca="false">IF($O$267="sníž. přenesená",$K$267,0)</f>
        <v>0</v>
      </c>
      <c r="BI267" s="203" t="n">
        <f aca="false">IF($O$267="nulová",$K$267,0)</f>
        <v>0</v>
      </c>
      <c r="BJ267" s="127" t="s">
        <v>25</v>
      </c>
      <c r="BK267" s="203" t="n">
        <f aca="false">ROUND($P$267*$H$267,2)</f>
        <v>0</v>
      </c>
      <c r="BL267" s="127" t="s">
        <v>152</v>
      </c>
      <c r="BM267" s="127" t="s">
        <v>356</v>
      </c>
    </row>
    <row r="268" s="12" customFormat="true" ht="27" hidden="false" customHeight="true" outlineLevel="0" collapsed="false">
      <c r="B268" s="34"/>
      <c r="C268" s="35"/>
      <c r="D268" s="204" t="s">
        <v>154</v>
      </c>
      <c r="E268" s="35"/>
      <c r="F268" s="205" t="s">
        <v>357</v>
      </c>
      <c r="G268" s="35"/>
      <c r="H268" s="35"/>
      <c r="K268" s="35"/>
      <c r="L268" s="35"/>
      <c r="M268" s="58"/>
      <c r="N268" s="206"/>
      <c r="O268" s="35"/>
      <c r="P268" s="35"/>
      <c r="Q268" s="35"/>
      <c r="R268" s="35"/>
      <c r="S268" s="35"/>
      <c r="T268" s="35"/>
      <c r="U268" s="35"/>
      <c r="V268" s="35"/>
      <c r="W268" s="35"/>
      <c r="X268" s="74"/>
      <c r="AT268" s="12" t="s">
        <v>154</v>
      </c>
      <c r="AU268" s="12" t="s">
        <v>85</v>
      </c>
    </row>
    <row r="269" s="12" customFormat="true" ht="15.75" hidden="false" customHeight="true" outlineLevel="0" collapsed="false">
      <c r="B269" s="207"/>
      <c r="C269" s="208"/>
      <c r="D269" s="209" t="s">
        <v>156</v>
      </c>
      <c r="E269" s="208"/>
      <c r="F269" s="210" t="s">
        <v>358</v>
      </c>
      <c r="G269" s="208"/>
      <c r="H269" s="208"/>
      <c r="K269" s="208"/>
      <c r="L269" s="208"/>
      <c r="M269" s="211"/>
      <c r="N269" s="212"/>
      <c r="O269" s="208"/>
      <c r="P269" s="208"/>
      <c r="Q269" s="208"/>
      <c r="R269" s="208"/>
      <c r="S269" s="208"/>
      <c r="T269" s="208"/>
      <c r="U269" s="208"/>
      <c r="V269" s="208"/>
      <c r="W269" s="208"/>
      <c r="X269" s="213"/>
      <c r="AT269" s="214" t="s">
        <v>156</v>
      </c>
      <c r="AU269" s="214" t="s">
        <v>85</v>
      </c>
      <c r="AV269" s="214" t="s">
        <v>25</v>
      </c>
      <c r="AW269" s="214" t="s">
        <v>115</v>
      </c>
      <c r="AX269" s="214" t="s">
        <v>77</v>
      </c>
      <c r="AY269" s="214" t="s">
        <v>145</v>
      </c>
    </row>
    <row r="270" s="12" customFormat="true" ht="15.75" hidden="false" customHeight="true" outlineLevel="0" collapsed="false">
      <c r="B270" s="215"/>
      <c r="C270" s="216"/>
      <c r="D270" s="209" t="s">
        <v>156</v>
      </c>
      <c r="E270" s="216"/>
      <c r="F270" s="217" t="s">
        <v>25</v>
      </c>
      <c r="G270" s="216"/>
      <c r="H270" s="218" t="n">
        <v>1</v>
      </c>
      <c r="K270" s="216"/>
      <c r="L270" s="216"/>
      <c r="M270" s="219"/>
      <c r="N270" s="220"/>
      <c r="O270" s="216"/>
      <c r="P270" s="216"/>
      <c r="Q270" s="216"/>
      <c r="R270" s="216"/>
      <c r="S270" s="216"/>
      <c r="T270" s="216"/>
      <c r="U270" s="216"/>
      <c r="V270" s="216"/>
      <c r="W270" s="216"/>
      <c r="X270" s="221"/>
      <c r="AT270" s="222" t="s">
        <v>156</v>
      </c>
      <c r="AU270" s="222" t="s">
        <v>85</v>
      </c>
      <c r="AV270" s="222" t="s">
        <v>85</v>
      </c>
      <c r="AW270" s="222" t="s">
        <v>115</v>
      </c>
      <c r="AX270" s="222" t="s">
        <v>77</v>
      </c>
      <c r="AY270" s="222" t="s">
        <v>145</v>
      </c>
    </row>
    <row r="271" s="12" customFormat="true" ht="15.75" hidden="false" customHeight="true" outlineLevel="0" collapsed="false">
      <c r="B271" s="223"/>
      <c r="C271" s="224"/>
      <c r="D271" s="209" t="s">
        <v>156</v>
      </c>
      <c r="E271" s="224"/>
      <c r="F271" s="225" t="s">
        <v>159</v>
      </c>
      <c r="G271" s="224"/>
      <c r="H271" s="226" t="n">
        <v>1</v>
      </c>
      <c r="K271" s="224"/>
      <c r="L271" s="224"/>
      <c r="M271" s="227"/>
      <c r="N271" s="228"/>
      <c r="O271" s="224"/>
      <c r="P271" s="224"/>
      <c r="Q271" s="224"/>
      <c r="R271" s="224"/>
      <c r="S271" s="224"/>
      <c r="T271" s="224"/>
      <c r="U271" s="224"/>
      <c r="V271" s="224"/>
      <c r="W271" s="224"/>
      <c r="X271" s="229"/>
      <c r="AT271" s="230" t="s">
        <v>156</v>
      </c>
      <c r="AU271" s="230" t="s">
        <v>85</v>
      </c>
      <c r="AV271" s="230" t="s">
        <v>152</v>
      </c>
      <c r="AW271" s="230" t="s">
        <v>115</v>
      </c>
      <c r="AX271" s="230" t="s">
        <v>25</v>
      </c>
      <c r="AY271" s="230" t="s">
        <v>145</v>
      </c>
    </row>
    <row r="272" s="12" customFormat="true" ht="15.75" hidden="false" customHeight="true" outlineLevel="0" collapsed="false">
      <c r="B272" s="34"/>
      <c r="C272" s="192" t="s">
        <v>359</v>
      </c>
      <c r="D272" s="192" t="s">
        <v>147</v>
      </c>
      <c r="E272" s="193" t="s">
        <v>360</v>
      </c>
      <c r="F272" s="194" t="s">
        <v>361</v>
      </c>
      <c r="G272" s="195" t="s">
        <v>355</v>
      </c>
      <c r="H272" s="196" t="n">
        <v>3</v>
      </c>
      <c r="I272" s="197"/>
      <c r="J272" s="197"/>
      <c r="K272" s="198" t="n">
        <f aca="false">ROUND($P$272*$H$272,2)</f>
        <v>0</v>
      </c>
      <c r="L272" s="194" t="s">
        <v>151</v>
      </c>
      <c r="M272" s="58"/>
      <c r="N272" s="199"/>
      <c r="O272" s="200" t="s">
        <v>46</v>
      </c>
      <c r="P272" s="140" t="n">
        <f aca="false">$I$272+$J$272</f>
        <v>0</v>
      </c>
      <c r="Q272" s="140" t="n">
        <f aca="false">ROUND($I$272*$H$272,2)</f>
        <v>0</v>
      </c>
      <c r="R272" s="140" t="n">
        <f aca="false">ROUND($J$272*$H$272,2)</f>
        <v>0</v>
      </c>
      <c r="S272" s="35"/>
      <c r="T272" s="35"/>
      <c r="U272" s="201" t="n">
        <v>0</v>
      </c>
      <c r="V272" s="201" t="n">
        <f aca="false">$U$272*$H$272</f>
        <v>0</v>
      </c>
      <c r="W272" s="201" t="n">
        <v>0.004</v>
      </c>
      <c r="X272" s="202" t="n">
        <f aca="false">$W$272*$H$272</f>
        <v>0.012</v>
      </c>
      <c r="AR272" s="127" t="s">
        <v>152</v>
      </c>
      <c r="AT272" s="127" t="s">
        <v>147</v>
      </c>
      <c r="AU272" s="127" t="s">
        <v>85</v>
      </c>
      <c r="AY272" s="12" t="s">
        <v>145</v>
      </c>
      <c r="BE272" s="203" t="n">
        <f aca="false">IF($O$272="základní",$K$272,0)</f>
        <v>0</v>
      </c>
      <c r="BF272" s="203" t="n">
        <f aca="false">IF($O$272="snížená",$K$272,0)</f>
        <v>0</v>
      </c>
      <c r="BG272" s="203" t="n">
        <f aca="false">IF($O$272="zákl. přenesená",$K$272,0)</f>
        <v>0</v>
      </c>
      <c r="BH272" s="203" t="n">
        <f aca="false">IF($O$272="sníž. přenesená",$K$272,0)</f>
        <v>0</v>
      </c>
      <c r="BI272" s="203" t="n">
        <f aca="false">IF($O$272="nulová",$K$272,0)</f>
        <v>0</v>
      </c>
      <c r="BJ272" s="127" t="s">
        <v>25</v>
      </c>
      <c r="BK272" s="203" t="n">
        <f aca="false">ROUND($P$272*$H$272,2)</f>
        <v>0</v>
      </c>
      <c r="BL272" s="127" t="s">
        <v>152</v>
      </c>
      <c r="BM272" s="127" t="s">
        <v>362</v>
      </c>
    </row>
    <row r="273" s="12" customFormat="true" ht="27" hidden="false" customHeight="true" outlineLevel="0" collapsed="false">
      <c r="B273" s="34"/>
      <c r="C273" s="35"/>
      <c r="D273" s="204" t="s">
        <v>154</v>
      </c>
      <c r="E273" s="35"/>
      <c r="F273" s="205" t="s">
        <v>363</v>
      </c>
      <c r="G273" s="35"/>
      <c r="H273" s="35"/>
      <c r="K273" s="35"/>
      <c r="L273" s="35"/>
      <c r="M273" s="58"/>
      <c r="N273" s="206"/>
      <c r="O273" s="35"/>
      <c r="P273" s="35"/>
      <c r="Q273" s="35"/>
      <c r="R273" s="35"/>
      <c r="S273" s="35"/>
      <c r="T273" s="35"/>
      <c r="U273" s="35"/>
      <c r="V273" s="35"/>
      <c r="W273" s="35"/>
      <c r="X273" s="74"/>
      <c r="AT273" s="12" t="s">
        <v>154</v>
      </c>
      <c r="AU273" s="12" t="s">
        <v>85</v>
      </c>
    </row>
    <row r="274" s="12" customFormat="true" ht="15.75" hidden="false" customHeight="true" outlineLevel="0" collapsed="false">
      <c r="B274" s="207"/>
      <c r="C274" s="208"/>
      <c r="D274" s="209" t="s">
        <v>156</v>
      </c>
      <c r="E274" s="208"/>
      <c r="F274" s="210" t="s">
        <v>364</v>
      </c>
      <c r="G274" s="208"/>
      <c r="H274" s="208"/>
      <c r="K274" s="208"/>
      <c r="L274" s="208"/>
      <c r="M274" s="211"/>
      <c r="N274" s="212"/>
      <c r="O274" s="208"/>
      <c r="P274" s="208"/>
      <c r="Q274" s="208"/>
      <c r="R274" s="208"/>
      <c r="S274" s="208"/>
      <c r="T274" s="208"/>
      <c r="U274" s="208"/>
      <c r="V274" s="208"/>
      <c r="W274" s="208"/>
      <c r="X274" s="213"/>
      <c r="AT274" s="214" t="s">
        <v>156</v>
      </c>
      <c r="AU274" s="214" t="s">
        <v>85</v>
      </c>
      <c r="AV274" s="214" t="s">
        <v>25</v>
      </c>
      <c r="AW274" s="214" t="s">
        <v>115</v>
      </c>
      <c r="AX274" s="214" t="s">
        <v>77</v>
      </c>
      <c r="AY274" s="214" t="s">
        <v>145</v>
      </c>
    </row>
    <row r="275" s="12" customFormat="true" ht="15.75" hidden="false" customHeight="true" outlineLevel="0" collapsed="false">
      <c r="B275" s="215"/>
      <c r="C275" s="216"/>
      <c r="D275" s="209" t="s">
        <v>156</v>
      </c>
      <c r="E275" s="216"/>
      <c r="F275" s="217" t="s">
        <v>165</v>
      </c>
      <c r="G275" s="216"/>
      <c r="H275" s="218" t="n">
        <v>3</v>
      </c>
      <c r="K275" s="216"/>
      <c r="L275" s="216"/>
      <c r="M275" s="219"/>
      <c r="N275" s="220"/>
      <c r="O275" s="216"/>
      <c r="P275" s="216"/>
      <c r="Q275" s="216"/>
      <c r="R275" s="216"/>
      <c r="S275" s="216"/>
      <c r="T275" s="216"/>
      <c r="U275" s="216"/>
      <c r="V275" s="216"/>
      <c r="W275" s="216"/>
      <c r="X275" s="221"/>
      <c r="AT275" s="222" t="s">
        <v>156</v>
      </c>
      <c r="AU275" s="222" t="s">
        <v>85</v>
      </c>
      <c r="AV275" s="222" t="s">
        <v>85</v>
      </c>
      <c r="AW275" s="222" t="s">
        <v>115</v>
      </c>
      <c r="AX275" s="222" t="s">
        <v>77</v>
      </c>
      <c r="AY275" s="222" t="s">
        <v>145</v>
      </c>
    </row>
    <row r="276" s="12" customFormat="true" ht="15.75" hidden="false" customHeight="true" outlineLevel="0" collapsed="false">
      <c r="B276" s="223"/>
      <c r="C276" s="224"/>
      <c r="D276" s="209" t="s">
        <v>156</v>
      </c>
      <c r="E276" s="224"/>
      <c r="F276" s="225" t="s">
        <v>159</v>
      </c>
      <c r="G276" s="224"/>
      <c r="H276" s="226" t="n">
        <v>3</v>
      </c>
      <c r="K276" s="224"/>
      <c r="L276" s="224"/>
      <c r="M276" s="227"/>
      <c r="N276" s="228"/>
      <c r="O276" s="224"/>
      <c r="P276" s="224"/>
      <c r="Q276" s="224"/>
      <c r="R276" s="224"/>
      <c r="S276" s="224"/>
      <c r="T276" s="224"/>
      <c r="U276" s="224"/>
      <c r="V276" s="224"/>
      <c r="W276" s="224"/>
      <c r="X276" s="229"/>
      <c r="AT276" s="230" t="s">
        <v>156</v>
      </c>
      <c r="AU276" s="230" t="s">
        <v>85</v>
      </c>
      <c r="AV276" s="230" t="s">
        <v>152</v>
      </c>
      <c r="AW276" s="230" t="s">
        <v>115</v>
      </c>
      <c r="AX276" s="230" t="s">
        <v>25</v>
      </c>
      <c r="AY276" s="230" t="s">
        <v>145</v>
      </c>
    </row>
    <row r="277" s="12" customFormat="true" ht="15.75" hidden="false" customHeight="true" outlineLevel="0" collapsed="false">
      <c r="B277" s="34"/>
      <c r="C277" s="192" t="s">
        <v>365</v>
      </c>
      <c r="D277" s="192" t="s">
        <v>147</v>
      </c>
      <c r="E277" s="193" t="s">
        <v>366</v>
      </c>
      <c r="F277" s="194" t="s">
        <v>367</v>
      </c>
      <c r="G277" s="195" t="s">
        <v>355</v>
      </c>
      <c r="H277" s="196" t="n">
        <v>5</v>
      </c>
      <c r="I277" s="197"/>
      <c r="J277" s="197"/>
      <c r="K277" s="198" t="n">
        <f aca="false">ROUND($P$277*$H$277,2)</f>
        <v>0</v>
      </c>
      <c r="L277" s="194" t="s">
        <v>151</v>
      </c>
      <c r="M277" s="58"/>
      <c r="N277" s="199"/>
      <c r="O277" s="200" t="s">
        <v>46</v>
      </c>
      <c r="P277" s="140" t="n">
        <f aca="false">$I$277+$J$277</f>
        <v>0</v>
      </c>
      <c r="Q277" s="140" t="n">
        <f aca="false">ROUND($I$277*$H$277,2)</f>
        <v>0</v>
      </c>
      <c r="R277" s="140" t="n">
        <f aca="false">ROUND($J$277*$H$277,2)</f>
        <v>0</v>
      </c>
      <c r="S277" s="35"/>
      <c r="T277" s="35"/>
      <c r="U277" s="201" t="n">
        <v>0</v>
      </c>
      <c r="V277" s="201" t="n">
        <f aca="false">$U$277*$H$277</f>
        <v>0</v>
      </c>
      <c r="W277" s="201" t="n">
        <v>0.108</v>
      </c>
      <c r="X277" s="202" t="n">
        <f aca="false">$W$277*$H$277</f>
        <v>0.54</v>
      </c>
      <c r="AR277" s="127" t="s">
        <v>152</v>
      </c>
      <c r="AT277" s="127" t="s">
        <v>147</v>
      </c>
      <c r="AU277" s="127" t="s">
        <v>85</v>
      </c>
      <c r="AY277" s="12" t="s">
        <v>145</v>
      </c>
      <c r="BE277" s="203" t="n">
        <f aca="false">IF($O$277="základní",$K$277,0)</f>
        <v>0</v>
      </c>
      <c r="BF277" s="203" t="n">
        <f aca="false">IF($O$277="snížená",$K$277,0)</f>
        <v>0</v>
      </c>
      <c r="BG277" s="203" t="n">
        <f aca="false">IF($O$277="zákl. přenesená",$K$277,0)</f>
        <v>0</v>
      </c>
      <c r="BH277" s="203" t="n">
        <f aca="false">IF($O$277="sníž. přenesená",$K$277,0)</f>
        <v>0</v>
      </c>
      <c r="BI277" s="203" t="n">
        <f aca="false">IF($O$277="nulová",$K$277,0)</f>
        <v>0</v>
      </c>
      <c r="BJ277" s="127" t="s">
        <v>25</v>
      </c>
      <c r="BK277" s="203" t="n">
        <f aca="false">ROUND($P$277*$H$277,2)</f>
        <v>0</v>
      </c>
      <c r="BL277" s="127" t="s">
        <v>152</v>
      </c>
      <c r="BM277" s="127" t="s">
        <v>368</v>
      </c>
    </row>
    <row r="278" s="12" customFormat="true" ht="27" hidden="false" customHeight="true" outlineLevel="0" collapsed="false">
      <c r="B278" s="34"/>
      <c r="C278" s="35"/>
      <c r="D278" s="204" t="s">
        <v>154</v>
      </c>
      <c r="E278" s="35"/>
      <c r="F278" s="205" t="s">
        <v>369</v>
      </c>
      <c r="G278" s="35"/>
      <c r="H278" s="35"/>
      <c r="K278" s="35"/>
      <c r="L278" s="35"/>
      <c r="M278" s="58"/>
      <c r="N278" s="206"/>
      <c r="O278" s="35"/>
      <c r="P278" s="35"/>
      <c r="Q278" s="35"/>
      <c r="R278" s="35"/>
      <c r="S278" s="35"/>
      <c r="T278" s="35"/>
      <c r="U278" s="35"/>
      <c r="V278" s="35"/>
      <c r="W278" s="35"/>
      <c r="X278" s="74"/>
      <c r="AT278" s="12" t="s">
        <v>154</v>
      </c>
      <c r="AU278" s="12" t="s">
        <v>85</v>
      </c>
    </row>
    <row r="279" s="12" customFormat="true" ht="15.75" hidden="false" customHeight="true" outlineLevel="0" collapsed="false">
      <c r="B279" s="207"/>
      <c r="C279" s="208"/>
      <c r="D279" s="209" t="s">
        <v>156</v>
      </c>
      <c r="E279" s="208"/>
      <c r="F279" s="210" t="s">
        <v>370</v>
      </c>
      <c r="G279" s="208"/>
      <c r="H279" s="208"/>
      <c r="K279" s="208"/>
      <c r="L279" s="208"/>
      <c r="M279" s="211"/>
      <c r="N279" s="212"/>
      <c r="O279" s="208"/>
      <c r="P279" s="208"/>
      <c r="Q279" s="208"/>
      <c r="R279" s="208"/>
      <c r="S279" s="208"/>
      <c r="T279" s="208"/>
      <c r="U279" s="208"/>
      <c r="V279" s="208"/>
      <c r="W279" s="208"/>
      <c r="X279" s="213"/>
      <c r="AT279" s="214" t="s">
        <v>156</v>
      </c>
      <c r="AU279" s="214" t="s">
        <v>85</v>
      </c>
      <c r="AV279" s="214" t="s">
        <v>25</v>
      </c>
      <c r="AW279" s="214" t="s">
        <v>115</v>
      </c>
      <c r="AX279" s="214" t="s">
        <v>77</v>
      </c>
      <c r="AY279" s="214" t="s">
        <v>145</v>
      </c>
    </row>
    <row r="280" s="12" customFormat="true" ht="15.75" hidden="false" customHeight="true" outlineLevel="0" collapsed="false">
      <c r="B280" s="215"/>
      <c r="C280" s="216"/>
      <c r="D280" s="209" t="s">
        <v>156</v>
      </c>
      <c r="E280" s="216"/>
      <c r="F280" s="217" t="s">
        <v>177</v>
      </c>
      <c r="G280" s="216"/>
      <c r="H280" s="218" t="n">
        <v>5</v>
      </c>
      <c r="K280" s="216"/>
      <c r="L280" s="216"/>
      <c r="M280" s="219"/>
      <c r="N280" s="220"/>
      <c r="O280" s="216"/>
      <c r="P280" s="216"/>
      <c r="Q280" s="216"/>
      <c r="R280" s="216"/>
      <c r="S280" s="216"/>
      <c r="T280" s="216"/>
      <c r="U280" s="216"/>
      <c r="V280" s="216"/>
      <c r="W280" s="216"/>
      <c r="X280" s="221"/>
      <c r="AT280" s="222" t="s">
        <v>156</v>
      </c>
      <c r="AU280" s="222" t="s">
        <v>85</v>
      </c>
      <c r="AV280" s="222" t="s">
        <v>85</v>
      </c>
      <c r="AW280" s="222" t="s">
        <v>115</v>
      </c>
      <c r="AX280" s="222" t="s">
        <v>77</v>
      </c>
      <c r="AY280" s="222" t="s">
        <v>145</v>
      </c>
    </row>
    <row r="281" s="12" customFormat="true" ht="15.75" hidden="false" customHeight="true" outlineLevel="0" collapsed="false">
      <c r="B281" s="223"/>
      <c r="C281" s="224"/>
      <c r="D281" s="209" t="s">
        <v>156</v>
      </c>
      <c r="E281" s="224"/>
      <c r="F281" s="225" t="s">
        <v>159</v>
      </c>
      <c r="G281" s="224"/>
      <c r="H281" s="226" t="n">
        <v>5</v>
      </c>
      <c r="K281" s="224"/>
      <c r="L281" s="224"/>
      <c r="M281" s="227"/>
      <c r="N281" s="228"/>
      <c r="O281" s="224"/>
      <c r="P281" s="224"/>
      <c r="Q281" s="224"/>
      <c r="R281" s="224"/>
      <c r="S281" s="224"/>
      <c r="T281" s="224"/>
      <c r="U281" s="224"/>
      <c r="V281" s="224"/>
      <c r="W281" s="224"/>
      <c r="X281" s="229"/>
      <c r="AT281" s="230" t="s">
        <v>156</v>
      </c>
      <c r="AU281" s="230" t="s">
        <v>85</v>
      </c>
      <c r="AV281" s="230" t="s">
        <v>152</v>
      </c>
      <c r="AW281" s="230" t="s">
        <v>115</v>
      </c>
      <c r="AX281" s="230" t="s">
        <v>25</v>
      </c>
      <c r="AY281" s="230" t="s">
        <v>145</v>
      </c>
    </row>
    <row r="282" s="12" customFormat="true" ht="15.75" hidden="false" customHeight="true" outlineLevel="0" collapsed="false">
      <c r="B282" s="34"/>
      <c r="C282" s="192" t="s">
        <v>371</v>
      </c>
      <c r="D282" s="192" t="s">
        <v>147</v>
      </c>
      <c r="E282" s="193" t="s">
        <v>366</v>
      </c>
      <c r="F282" s="194" t="s">
        <v>367</v>
      </c>
      <c r="G282" s="195" t="s">
        <v>355</v>
      </c>
      <c r="H282" s="196" t="n">
        <v>5</v>
      </c>
      <c r="I282" s="197"/>
      <c r="J282" s="197"/>
      <c r="K282" s="198" t="n">
        <f aca="false">ROUND($P$282*$H$282,2)</f>
        <v>0</v>
      </c>
      <c r="L282" s="194" t="s">
        <v>151</v>
      </c>
      <c r="M282" s="58"/>
      <c r="N282" s="199"/>
      <c r="O282" s="200" t="s">
        <v>46</v>
      </c>
      <c r="P282" s="140" t="n">
        <f aca="false">$I$282+$J$282</f>
        <v>0</v>
      </c>
      <c r="Q282" s="140" t="n">
        <f aca="false">ROUND($I$282*$H$282,2)</f>
        <v>0</v>
      </c>
      <c r="R282" s="140" t="n">
        <f aca="false">ROUND($J$282*$H$282,2)</f>
        <v>0</v>
      </c>
      <c r="S282" s="35"/>
      <c r="T282" s="35"/>
      <c r="U282" s="201" t="n">
        <v>0</v>
      </c>
      <c r="V282" s="201" t="n">
        <f aca="false">$U$282*$H$282</f>
        <v>0</v>
      </c>
      <c r="W282" s="201" t="n">
        <v>0.108</v>
      </c>
      <c r="X282" s="202" t="n">
        <f aca="false">$W$282*$H$282</f>
        <v>0.54</v>
      </c>
      <c r="AR282" s="127" t="s">
        <v>152</v>
      </c>
      <c r="AT282" s="127" t="s">
        <v>147</v>
      </c>
      <c r="AU282" s="127" t="s">
        <v>85</v>
      </c>
      <c r="AY282" s="12" t="s">
        <v>145</v>
      </c>
      <c r="BE282" s="203" t="n">
        <f aca="false">IF($O$282="základní",$K$282,0)</f>
        <v>0</v>
      </c>
      <c r="BF282" s="203" t="n">
        <f aca="false">IF($O$282="snížená",$K$282,0)</f>
        <v>0</v>
      </c>
      <c r="BG282" s="203" t="n">
        <f aca="false">IF($O$282="zákl. přenesená",$K$282,0)</f>
        <v>0</v>
      </c>
      <c r="BH282" s="203" t="n">
        <f aca="false">IF($O$282="sníž. přenesená",$K$282,0)</f>
        <v>0</v>
      </c>
      <c r="BI282" s="203" t="n">
        <f aca="false">IF($O$282="nulová",$K$282,0)</f>
        <v>0</v>
      </c>
      <c r="BJ282" s="127" t="s">
        <v>25</v>
      </c>
      <c r="BK282" s="203" t="n">
        <f aca="false">ROUND($P$282*$H$282,2)</f>
        <v>0</v>
      </c>
      <c r="BL282" s="127" t="s">
        <v>152</v>
      </c>
      <c r="BM282" s="127" t="s">
        <v>372</v>
      </c>
    </row>
    <row r="283" s="12" customFormat="true" ht="27" hidden="false" customHeight="true" outlineLevel="0" collapsed="false">
      <c r="B283" s="34"/>
      <c r="C283" s="35"/>
      <c r="D283" s="204" t="s">
        <v>154</v>
      </c>
      <c r="E283" s="35"/>
      <c r="F283" s="205" t="s">
        <v>369</v>
      </c>
      <c r="G283" s="35"/>
      <c r="H283" s="35"/>
      <c r="K283" s="35"/>
      <c r="L283" s="35"/>
      <c r="M283" s="58"/>
      <c r="N283" s="206"/>
      <c r="O283" s="35"/>
      <c r="P283" s="35"/>
      <c r="Q283" s="35"/>
      <c r="R283" s="35"/>
      <c r="S283" s="35"/>
      <c r="T283" s="35"/>
      <c r="U283" s="35"/>
      <c r="V283" s="35"/>
      <c r="W283" s="35"/>
      <c r="X283" s="74"/>
      <c r="AT283" s="12" t="s">
        <v>154</v>
      </c>
      <c r="AU283" s="12" t="s">
        <v>85</v>
      </c>
    </row>
    <row r="284" s="12" customFormat="true" ht="15.75" hidden="false" customHeight="true" outlineLevel="0" collapsed="false">
      <c r="B284" s="207"/>
      <c r="C284" s="208"/>
      <c r="D284" s="209" t="s">
        <v>156</v>
      </c>
      <c r="E284" s="208"/>
      <c r="F284" s="210" t="s">
        <v>373</v>
      </c>
      <c r="G284" s="208"/>
      <c r="H284" s="208"/>
      <c r="K284" s="208"/>
      <c r="L284" s="208"/>
      <c r="M284" s="211"/>
      <c r="N284" s="212"/>
      <c r="O284" s="208"/>
      <c r="P284" s="208"/>
      <c r="Q284" s="208"/>
      <c r="R284" s="208"/>
      <c r="S284" s="208"/>
      <c r="T284" s="208"/>
      <c r="U284" s="208"/>
      <c r="V284" s="208"/>
      <c r="W284" s="208"/>
      <c r="X284" s="213"/>
      <c r="AT284" s="214" t="s">
        <v>156</v>
      </c>
      <c r="AU284" s="214" t="s">
        <v>85</v>
      </c>
      <c r="AV284" s="214" t="s">
        <v>25</v>
      </c>
      <c r="AW284" s="214" t="s">
        <v>115</v>
      </c>
      <c r="AX284" s="214" t="s">
        <v>77</v>
      </c>
      <c r="AY284" s="214" t="s">
        <v>145</v>
      </c>
    </row>
    <row r="285" s="12" customFormat="true" ht="15.75" hidden="false" customHeight="true" outlineLevel="0" collapsed="false">
      <c r="B285" s="215"/>
      <c r="C285" s="216"/>
      <c r="D285" s="209" t="s">
        <v>156</v>
      </c>
      <c r="E285" s="216"/>
      <c r="F285" s="217" t="s">
        <v>177</v>
      </c>
      <c r="G285" s="216"/>
      <c r="H285" s="218" t="n">
        <v>5</v>
      </c>
      <c r="K285" s="216"/>
      <c r="L285" s="216"/>
      <c r="M285" s="219"/>
      <c r="N285" s="220"/>
      <c r="O285" s="216"/>
      <c r="P285" s="216"/>
      <c r="Q285" s="216"/>
      <c r="R285" s="216"/>
      <c r="S285" s="216"/>
      <c r="T285" s="216"/>
      <c r="U285" s="216"/>
      <c r="V285" s="216"/>
      <c r="W285" s="216"/>
      <c r="X285" s="221"/>
      <c r="AT285" s="222" t="s">
        <v>156</v>
      </c>
      <c r="AU285" s="222" t="s">
        <v>85</v>
      </c>
      <c r="AV285" s="222" t="s">
        <v>85</v>
      </c>
      <c r="AW285" s="222" t="s">
        <v>115</v>
      </c>
      <c r="AX285" s="222" t="s">
        <v>77</v>
      </c>
      <c r="AY285" s="222" t="s">
        <v>145</v>
      </c>
    </row>
    <row r="286" s="12" customFormat="true" ht="15.75" hidden="false" customHeight="true" outlineLevel="0" collapsed="false">
      <c r="B286" s="223"/>
      <c r="C286" s="224"/>
      <c r="D286" s="209" t="s">
        <v>156</v>
      </c>
      <c r="E286" s="224"/>
      <c r="F286" s="225" t="s">
        <v>159</v>
      </c>
      <c r="G286" s="224"/>
      <c r="H286" s="226" t="n">
        <v>5</v>
      </c>
      <c r="K286" s="224"/>
      <c r="L286" s="224"/>
      <c r="M286" s="227"/>
      <c r="N286" s="228"/>
      <c r="O286" s="224"/>
      <c r="P286" s="224"/>
      <c r="Q286" s="224"/>
      <c r="R286" s="224"/>
      <c r="S286" s="224"/>
      <c r="T286" s="224"/>
      <c r="U286" s="224"/>
      <c r="V286" s="224"/>
      <c r="W286" s="224"/>
      <c r="X286" s="229"/>
      <c r="AT286" s="230" t="s">
        <v>156</v>
      </c>
      <c r="AU286" s="230" t="s">
        <v>85</v>
      </c>
      <c r="AV286" s="230" t="s">
        <v>152</v>
      </c>
      <c r="AW286" s="230" t="s">
        <v>115</v>
      </c>
      <c r="AX286" s="230" t="s">
        <v>25</v>
      </c>
      <c r="AY286" s="230" t="s">
        <v>145</v>
      </c>
    </row>
    <row r="287" s="12" customFormat="true" ht="15.75" hidden="false" customHeight="true" outlineLevel="0" collapsed="false">
      <c r="B287" s="34"/>
      <c r="C287" s="192" t="s">
        <v>374</v>
      </c>
      <c r="D287" s="192" t="s">
        <v>147</v>
      </c>
      <c r="E287" s="193" t="s">
        <v>375</v>
      </c>
      <c r="F287" s="194" t="s">
        <v>376</v>
      </c>
      <c r="G287" s="195" t="s">
        <v>355</v>
      </c>
      <c r="H287" s="196" t="n">
        <v>5</v>
      </c>
      <c r="I287" s="197"/>
      <c r="J287" s="197"/>
      <c r="K287" s="198" t="n">
        <f aca="false">ROUND($P$287*$H$287,2)</f>
        <v>0</v>
      </c>
      <c r="L287" s="194"/>
      <c r="M287" s="58"/>
      <c r="N287" s="199"/>
      <c r="O287" s="200" t="s">
        <v>46</v>
      </c>
      <c r="P287" s="140" t="n">
        <f aca="false">$I$287+$J$287</f>
        <v>0</v>
      </c>
      <c r="Q287" s="140" t="n">
        <f aca="false">ROUND($I$287*$H$287,2)</f>
        <v>0</v>
      </c>
      <c r="R287" s="140" t="n">
        <f aca="false">ROUND($J$287*$H$287,2)</f>
        <v>0</v>
      </c>
      <c r="S287" s="35"/>
      <c r="T287" s="35"/>
      <c r="U287" s="201" t="n">
        <v>0</v>
      </c>
      <c r="V287" s="201" t="n">
        <f aca="false">$U$287*$H$287</f>
        <v>0</v>
      </c>
      <c r="W287" s="201" t="n">
        <v>0</v>
      </c>
      <c r="X287" s="202" t="n">
        <f aca="false">$W$287*$H$287</f>
        <v>0</v>
      </c>
      <c r="AR287" s="127" t="s">
        <v>152</v>
      </c>
      <c r="AT287" s="127" t="s">
        <v>147</v>
      </c>
      <c r="AU287" s="127" t="s">
        <v>85</v>
      </c>
      <c r="AY287" s="12" t="s">
        <v>145</v>
      </c>
      <c r="BE287" s="203" t="n">
        <f aca="false">IF($O$287="základní",$K$287,0)</f>
        <v>0</v>
      </c>
      <c r="BF287" s="203" t="n">
        <f aca="false">IF($O$287="snížená",$K$287,0)</f>
        <v>0</v>
      </c>
      <c r="BG287" s="203" t="n">
        <f aca="false">IF($O$287="zákl. přenesená",$K$287,0)</f>
        <v>0</v>
      </c>
      <c r="BH287" s="203" t="n">
        <f aca="false">IF($O$287="sníž. přenesená",$K$287,0)</f>
        <v>0</v>
      </c>
      <c r="BI287" s="203" t="n">
        <f aca="false">IF($O$287="nulová",$K$287,0)</f>
        <v>0</v>
      </c>
      <c r="BJ287" s="127" t="s">
        <v>25</v>
      </c>
      <c r="BK287" s="203" t="n">
        <f aca="false">ROUND($P$287*$H$287,2)</f>
        <v>0</v>
      </c>
      <c r="BL287" s="127" t="s">
        <v>152</v>
      </c>
      <c r="BM287" s="127" t="s">
        <v>377</v>
      </c>
    </row>
    <row r="288" s="12" customFormat="true" ht="15.75" hidden="false" customHeight="true" outlineLevel="0" collapsed="false">
      <c r="B288" s="207"/>
      <c r="C288" s="208"/>
      <c r="D288" s="204" t="s">
        <v>156</v>
      </c>
      <c r="E288" s="210"/>
      <c r="F288" s="210" t="s">
        <v>378</v>
      </c>
      <c r="G288" s="208"/>
      <c r="H288" s="208"/>
      <c r="K288" s="208"/>
      <c r="L288" s="208"/>
      <c r="M288" s="211"/>
      <c r="N288" s="212"/>
      <c r="O288" s="208"/>
      <c r="P288" s="208"/>
      <c r="Q288" s="208"/>
      <c r="R288" s="208"/>
      <c r="S288" s="208"/>
      <c r="T288" s="208"/>
      <c r="U288" s="208"/>
      <c r="V288" s="208"/>
      <c r="W288" s="208"/>
      <c r="X288" s="213"/>
      <c r="AT288" s="214" t="s">
        <v>156</v>
      </c>
      <c r="AU288" s="214" t="s">
        <v>85</v>
      </c>
      <c r="AV288" s="214" t="s">
        <v>25</v>
      </c>
      <c r="AW288" s="214" t="s">
        <v>115</v>
      </c>
      <c r="AX288" s="214" t="s">
        <v>77</v>
      </c>
      <c r="AY288" s="214" t="s">
        <v>145</v>
      </c>
    </row>
    <row r="289" s="12" customFormat="true" ht="15.75" hidden="false" customHeight="true" outlineLevel="0" collapsed="false">
      <c r="B289" s="215"/>
      <c r="C289" s="216"/>
      <c r="D289" s="209" t="s">
        <v>156</v>
      </c>
      <c r="E289" s="216"/>
      <c r="F289" s="217" t="s">
        <v>177</v>
      </c>
      <c r="G289" s="216"/>
      <c r="H289" s="218" t="n">
        <v>5</v>
      </c>
      <c r="K289" s="216"/>
      <c r="L289" s="216"/>
      <c r="M289" s="219"/>
      <c r="N289" s="220"/>
      <c r="O289" s="216"/>
      <c r="P289" s="216"/>
      <c r="Q289" s="216"/>
      <c r="R289" s="216"/>
      <c r="S289" s="216"/>
      <c r="T289" s="216"/>
      <c r="U289" s="216"/>
      <c r="V289" s="216"/>
      <c r="W289" s="216"/>
      <c r="X289" s="221"/>
      <c r="AT289" s="222" t="s">
        <v>156</v>
      </c>
      <c r="AU289" s="222" t="s">
        <v>85</v>
      </c>
      <c r="AV289" s="222" t="s">
        <v>85</v>
      </c>
      <c r="AW289" s="222" t="s">
        <v>115</v>
      </c>
      <c r="AX289" s="222" t="s">
        <v>77</v>
      </c>
      <c r="AY289" s="222" t="s">
        <v>145</v>
      </c>
    </row>
    <row r="290" s="12" customFormat="true" ht="15.75" hidden="false" customHeight="true" outlineLevel="0" collapsed="false">
      <c r="B290" s="223"/>
      <c r="C290" s="224"/>
      <c r="D290" s="209" t="s">
        <v>156</v>
      </c>
      <c r="E290" s="224"/>
      <c r="F290" s="225" t="s">
        <v>159</v>
      </c>
      <c r="G290" s="224"/>
      <c r="H290" s="226" t="n">
        <v>5</v>
      </c>
      <c r="K290" s="224"/>
      <c r="L290" s="224"/>
      <c r="M290" s="227"/>
      <c r="N290" s="228"/>
      <c r="O290" s="224"/>
      <c r="P290" s="224"/>
      <c r="Q290" s="224"/>
      <c r="R290" s="224"/>
      <c r="S290" s="224"/>
      <c r="T290" s="224"/>
      <c r="U290" s="224"/>
      <c r="V290" s="224"/>
      <c r="W290" s="224"/>
      <c r="X290" s="229"/>
      <c r="AT290" s="230" t="s">
        <v>156</v>
      </c>
      <c r="AU290" s="230" t="s">
        <v>85</v>
      </c>
      <c r="AV290" s="230" t="s">
        <v>152</v>
      </c>
      <c r="AW290" s="230" t="s">
        <v>115</v>
      </c>
      <c r="AX290" s="230" t="s">
        <v>25</v>
      </c>
      <c r="AY290" s="230" t="s">
        <v>145</v>
      </c>
    </row>
    <row r="291" s="12" customFormat="true" ht="15.75" hidden="false" customHeight="true" outlineLevel="0" collapsed="false">
      <c r="B291" s="34"/>
      <c r="C291" s="192" t="s">
        <v>379</v>
      </c>
      <c r="D291" s="192" t="s">
        <v>147</v>
      </c>
      <c r="E291" s="193" t="s">
        <v>380</v>
      </c>
      <c r="F291" s="194" t="s">
        <v>381</v>
      </c>
      <c r="G291" s="195" t="s">
        <v>206</v>
      </c>
      <c r="H291" s="196" t="n">
        <v>40</v>
      </c>
      <c r="I291" s="197"/>
      <c r="J291" s="197"/>
      <c r="K291" s="198" t="n">
        <f aca="false">ROUND($P$291*$H$291,2)</f>
        <v>0</v>
      </c>
      <c r="L291" s="194"/>
      <c r="M291" s="58"/>
      <c r="N291" s="199"/>
      <c r="O291" s="200" t="s">
        <v>46</v>
      </c>
      <c r="P291" s="140" t="n">
        <f aca="false">$I$291+$J$291</f>
        <v>0</v>
      </c>
      <c r="Q291" s="140" t="n">
        <f aca="false">ROUND($I$291*$H$291,2)</f>
        <v>0</v>
      </c>
      <c r="R291" s="140" t="n">
        <f aca="false">ROUND($J$291*$H$291,2)</f>
        <v>0</v>
      </c>
      <c r="S291" s="35"/>
      <c r="T291" s="35"/>
      <c r="U291" s="201" t="n">
        <v>0</v>
      </c>
      <c r="V291" s="201" t="n">
        <f aca="false">$U$291*$H$291</f>
        <v>0</v>
      </c>
      <c r="W291" s="201" t="n">
        <v>0</v>
      </c>
      <c r="X291" s="202" t="n">
        <f aca="false">$W$291*$H$291</f>
        <v>0</v>
      </c>
      <c r="AR291" s="127" t="s">
        <v>152</v>
      </c>
      <c r="AT291" s="127" t="s">
        <v>147</v>
      </c>
      <c r="AU291" s="127" t="s">
        <v>85</v>
      </c>
      <c r="AY291" s="12" t="s">
        <v>145</v>
      </c>
      <c r="BE291" s="203" t="n">
        <f aca="false">IF($O$291="základní",$K$291,0)</f>
        <v>0</v>
      </c>
      <c r="BF291" s="203" t="n">
        <f aca="false">IF($O$291="snížená",$K$291,0)</f>
        <v>0</v>
      </c>
      <c r="BG291" s="203" t="n">
        <f aca="false">IF($O$291="zákl. přenesená",$K$291,0)</f>
        <v>0</v>
      </c>
      <c r="BH291" s="203" t="n">
        <f aca="false">IF($O$291="sníž. přenesená",$K$291,0)</f>
        <v>0</v>
      </c>
      <c r="BI291" s="203" t="n">
        <f aca="false">IF($O$291="nulová",$K$291,0)</f>
        <v>0</v>
      </c>
      <c r="BJ291" s="127" t="s">
        <v>25</v>
      </c>
      <c r="BK291" s="203" t="n">
        <f aca="false">ROUND($P$291*$H$291,2)</f>
        <v>0</v>
      </c>
      <c r="BL291" s="127" t="s">
        <v>152</v>
      </c>
      <c r="BM291" s="127" t="s">
        <v>382</v>
      </c>
    </row>
    <row r="292" s="12" customFormat="true" ht="15.75" hidden="false" customHeight="true" outlineLevel="0" collapsed="false">
      <c r="B292" s="207"/>
      <c r="C292" s="208"/>
      <c r="D292" s="204" t="s">
        <v>156</v>
      </c>
      <c r="E292" s="210"/>
      <c r="F292" s="210" t="s">
        <v>383</v>
      </c>
      <c r="G292" s="208"/>
      <c r="H292" s="208"/>
      <c r="K292" s="208"/>
      <c r="L292" s="208"/>
      <c r="M292" s="211"/>
      <c r="N292" s="212"/>
      <c r="O292" s="208"/>
      <c r="P292" s="208"/>
      <c r="Q292" s="208"/>
      <c r="R292" s="208"/>
      <c r="S292" s="208"/>
      <c r="T292" s="208"/>
      <c r="U292" s="208"/>
      <c r="V292" s="208"/>
      <c r="W292" s="208"/>
      <c r="X292" s="213"/>
      <c r="AT292" s="214" t="s">
        <v>156</v>
      </c>
      <c r="AU292" s="214" t="s">
        <v>85</v>
      </c>
      <c r="AV292" s="214" t="s">
        <v>25</v>
      </c>
      <c r="AW292" s="214" t="s">
        <v>115</v>
      </c>
      <c r="AX292" s="214" t="s">
        <v>77</v>
      </c>
      <c r="AY292" s="214" t="s">
        <v>145</v>
      </c>
    </row>
    <row r="293" s="12" customFormat="true" ht="15.75" hidden="false" customHeight="true" outlineLevel="0" collapsed="false">
      <c r="B293" s="215"/>
      <c r="C293" s="216"/>
      <c r="D293" s="209" t="s">
        <v>156</v>
      </c>
      <c r="E293" s="216"/>
      <c r="F293" s="217" t="s">
        <v>379</v>
      </c>
      <c r="G293" s="216"/>
      <c r="H293" s="218" t="n">
        <v>40</v>
      </c>
      <c r="K293" s="216"/>
      <c r="L293" s="216"/>
      <c r="M293" s="219"/>
      <c r="N293" s="220"/>
      <c r="O293" s="216"/>
      <c r="P293" s="216"/>
      <c r="Q293" s="216"/>
      <c r="R293" s="216"/>
      <c r="S293" s="216"/>
      <c r="T293" s="216"/>
      <c r="U293" s="216"/>
      <c r="V293" s="216"/>
      <c r="W293" s="216"/>
      <c r="X293" s="221"/>
      <c r="AT293" s="222" t="s">
        <v>156</v>
      </c>
      <c r="AU293" s="222" t="s">
        <v>85</v>
      </c>
      <c r="AV293" s="222" t="s">
        <v>85</v>
      </c>
      <c r="AW293" s="222" t="s">
        <v>115</v>
      </c>
      <c r="AX293" s="222" t="s">
        <v>77</v>
      </c>
      <c r="AY293" s="222" t="s">
        <v>145</v>
      </c>
    </row>
    <row r="294" s="12" customFormat="true" ht="15.75" hidden="false" customHeight="true" outlineLevel="0" collapsed="false">
      <c r="B294" s="223"/>
      <c r="C294" s="224"/>
      <c r="D294" s="209" t="s">
        <v>156</v>
      </c>
      <c r="E294" s="224"/>
      <c r="F294" s="225" t="s">
        <v>159</v>
      </c>
      <c r="G294" s="224"/>
      <c r="H294" s="226" t="n">
        <v>40</v>
      </c>
      <c r="K294" s="224"/>
      <c r="L294" s="224"/>
      <c r="M294" s="227"/>
      <c r="N294" s="228"/>
      <c r="O294" s="224"/>
      <c r="P294" s="224"/>
      <c r="Q294" s="224"/>
      <c r="R294" s="224"/>
      <c r="S294" s="224"/>
      <c r="T294" s="224"/>
      <c r="U294" s="224"/>
      <c r="V294" s="224"/>
      <c r="W294" s="224"/>
      <c r="X294" s="229"/>
      <c r="AT294" s="230" t="s">
        <v>156</v>
      </c>
      <c r="AU294" s="230" t="s">
        <v>85</v>
      </c>
      <c r="AV294" s="230" t="s">
        <v>152</v>
      </c>
      <c r="AW294" s="230" t="s">
        <v>115</v>
      </c>
      <c r="AX294" s="230" t="s">
        <v>25</v>
      </c>
      <c r="AY294" s="230" t="s">
        <v>145</v>
      </c>
    </row>
    <row r="295" s="12" customFormat="true" ht="15.75" hidden="false" customHeight="true" outlineLevel="0" collapsed="false">
      <c r="B295" s="34"/>
      <c r="C295" s="192" t="s">
        <v>384</v>
      </c>
      <c r="D295" s="192" t="s">
        <v>147</v>
      </c>
      <c r="E295" s="193" t="s">
        <v>385</v>
      </c>
      <c r="F295" s="194" t="s">
        <v>386</v>
      </c>
      <c r="G295" s="195" t="s">
        <v>206</v>
      </c>
      <c r="H295" s="196" t="n">
        <v>22</v>
      </c>
      <c r="I295" s="197"/>
      <c r="J295" s="197"/>
      <c r="K295" s="198" t="n">
        <f aca="false">ROUND($P$295*$H$295,2)</f>
        <v>0</v>
      </c>
      <c r="L295" s="194"/>
      <c r="M295" s="58"/>
      <c r="N295" s="199"/>
      <c r="O295" s="200" t="s">
        <v>46</v>
      </c>
      <c r="P295" s="140" t="n">
        <f aca="false">$I$295+$J$295</f>
        <v>0</v>
      </c>
      <c r="Q295" s="140" t="n">
        <f aca="false">ROUND($I$295*$H$295,2)</f>
        <v>0</v>
      </c>
      <c r="R295" s="140" t="n">
        <f aca="false">ROUND($J$295*$H$295,2)</f>
        <v>0</v>
      </c>
      <c r="S295" s="35"/>
      <c r="T295" s="35"/>
      <c r="U295" s="201" t="n">
        <v>0</v>
      </c>
      <c r="V295" s="201" t="n">
        <f aca="false">$U$295*$H$295</f>
        <v>0</v>
      </c>
      <c r="W295" s="201" t="n">
        <v>0</v>
      </c>
      <c r="X295" s="202" t="n">
        <f aca="false">$W$295*$H$295</f>
        <v>0</v>
      </c>
      <c r="AR295" s="127" t="s">
        <v>152</v>
      </c>
      <c r="AT295" s="127" t="s">
        <v>147</v>
      </c>
      <c r="AU295" s="127" t="s">
        <v>85</v>
      </c>
      <c r="AY295" s="12" t="s">
        <v>145</v>
      </c>
      <c r="BE295" s="203" t="n">
        <f aca="false">IF($O$295="základní",$K$295,0)</f>
        <v>0</v>
      </c>
      <c r="BF295" s="203" t="n">
        <f aca="false">IF($O$295="snížená",$K$295,0)</f>
        <v>0</v>
      </c>
      <c r="BG295" s="203" t="n">
        <f aca="false">IF($O$295="zákl. přenesená",$K$295,0)</f>
        <v>0</v>
      </c>
      <c r="BH295" s="203" t="n">
        <f aca="false">IF($O$295="sníž. přenesená",$K$295,0)</f>
        <v>0</v>
      </c>
      <c r="BI295" s="203" t="n">
        <f aca="false">IF($O$295="nulová",$K$295,0)</f>
        <v>0</v>
      </c>
      <c r="BJ295" s="127" t="s">
        <v>25</v>
      </c>
      <c r="BK295" s="203" t="n">
        <f aca="false">ROUND($P$295*$H$295,2)</f>
        <v>0</v>
      </c>
      <c r="BL295" s="127" t="s">
        <v>152</v>
      </c>
      <c r="BM295" s="127" t="s">
        <v>387</v>
      </c>
    </row>
    <row r="296" s="12" customFormat="true" ht="15.75" hidden="false" customHeight="true" outlineLevel="0" collapsed="false">
      <c r="B296" s="207"/>
      <c r="C296" s="208"/>
      <c r="D296" s="204" t="s">
        <v>156</v>
      </c>
      <c r="E296" s="210"/>
      <c r="F296" s="210" t="s">
        <v>388</v>
      </c>
      <c r="G296" s="208"/>
      <c r="H296" s="208"/>
      <c r="K296" s="208"/>
      <c r="L296" s="208"/>
      <c r="M296" s="211"/>
      <c r="N296" s="212"/>
      <c r="O296" s="208"/>
      <c r="P296" s="208"/>
      <c r="Q296" s="208"/>
      <c r="R296" s="208"/>
      <c r="S296" s="208"/>
      <c r="T296" s="208"/>
      <c r="U296" s="208"/>
      <c r="V296" s="208"/>
      <c r="W296" s="208"/>
      <c r="X296" s="213"/>
      <c r="AT296" s="214" t="s">
        <v>156</v>
      </c>
      <c r="AU296" s="214" t="s">
        <v>85</v>
      </c>
      <c r="AV296" s="214" t="s">
        <v>25</v>
      </c>
      <c r="AW296" s="214" t="s">
        <v>115</v>
      </c>
      <c r="AX296" s="214" t="s">
        <v>77</v>
      </c>
      <c r="AY296" s="214" t="s">
        <v>145</v>
      </c>
    </row>
    <row r="297" s="12" customFormat="true" ht="15.75" hidden="false" customHeight="true" outlineLevel="0" collapsed="false">
      <c r="B297" s="215"/>
      <c r="C297" s="216"/>
      <c r="D297" s="209" t="s">
        <v>156</v>
      </c>
      <c r="E297" s="216"/>
      <c r="F297" s="217" t="s">
        <v>272</v>
      </c>
      <c r="G297" s="216"/>
      <c r="H297" s="218" t="n">
        <v>22</v>
      </c>
      <c r="K297" s="216"/>
      <c r="L297" s="216"/>
      <c r="M297" s="219"/>
      <c r="N297" s="220"/>
      <c r="O297" s="216"/>
      <c r="P297" s="216"/>
      <c r="Q297" s="216"/>
      <c r="R297" s="216"/>
      <c r="S297" s="216"/>
      <c r="T297" s="216"/>
      <c r="U297" s="216"/>
      <c r="V297" s="216"/>
      <c r="W297" s="216"/>
      <c r="X297" s="221"/>
      <c r="AT297" s="222" t="s">
        <v>156</v>
      </c>
      <c r="AU297" s="222" t="s">
        <v>85</v>
      </c>
      <c r="AV297" s="222" t="s">
        <v>85</v>
      </c>
      <c r="AW297" s="222" t="s">
        <v>115</v>
      </c>
      <c r="AX297" s="222" t="s">
        <v>77</v>
      </c>
      <c r="AY297" s="222" t="s">
        <v>145</v>
      </c>
    </row>
    <row r="298" s="12" customFormat="true" ht="15.75" hidden="false" customHeight="true" outlineLevel="0" collapsed="false">
      <c r="B298" s="223"/>
      <c r="C298" s="224"/>
      <c r="D298" s="209" t="s">
        <v>156</v>
      </c>
      <c r="E298" s="224"/>
      <c r="F298" s="225" t="s">
        <v>159</v>
      </c>
      <c r="G298" s="224"/>
      <c r="H298" s="226" t="n">
        <v>22</v>
      </c>
      <c r="K298" s="224"/>
      <c r="L298" s="224"/>
      <c r="M298" s="227"/>
      <c r="N298" s="228"/>
      <c r="O298" s="224"/>
      <c r="P298" s="224"/>
      <c r="Q298" s="224"/>
      <c r="R298" s="224"/>
      <c r="S298" s="224"/>
      <c r="T298" s="224"/>
      <c r="U298" s="224"/>
      <c r="V298" s="224"/>
      <c r="W298" s="224"/>
      <c r="X298" s="229"/>
      <c r="AT298" s="230" t="s">
        <v>156</v>
      </c>
      <c r="AU298" s="230" t="s">
        <v>85</v>
      </c>
      <c r="AV298" s="230" t="s">
        <v>152</v>
      </c>
      <c r="AW298" s="230" t="s">
        <v>115</v>
      </c>
      <c r="AX298" s="230" t="s">
        <v>25</v>
      </c>
      <c r="AY298" s="230" t="s">
        <v>145</v>
      </c>
    </row>
    <row r="299" s="178" customFormat="true" ht="30.75" hidden="false" customHeight="true" outlineLevel="0" collapsed="false">
      <c r="B299" s="179"/>
      <c r="C299" s="180"/>
      <c r="D299" s="180" t="s">
        <v>76</v>
      </c>
      <c r="E299" s="190" t="s">
        <v>389</v>
      </c>
      <c r="F299" s="190" t="s">
        <v>390</v>
      </c>
      <c r="G299" s="180"/>
      <c r="H299" s="180"/>
      <c r="K299" s="191" t="n">
        <f aca="false">$BK$299</f>
        <v>0</v>
      </c>
      <c r="L299" s="180"/>
      <c r="M299" s="183"/>
      <c r="N299" s="184"/>
      <c r="O299" s="180"/>
      <c r="P299" s="180"/>
      <c r="Q299" s="185" t="n">
        <f aca="false">SUM($Q$300:$Q$355)</f>
        <v>0</v>
      </c>
      <c r="R299" s="185" t="n">
        <f aca="false">SUM($R$300:$R$355)</f>
        <v>0</v>
      </c>
      <c r="S299" s="180"/>
      <c r="T299" s="186" t="n">
        <f aca="false">SUM($T$300:$T$355)</f>
        <v>0</v>
      </c>
      <c r="U299" s="180"/>
      <c r="V299" s="186" t="n">
        <f aca="false">SUM($V$300:$V$355)</f>
        <v>0</v>
      </c>
      <c r="W299" s="180"/>
      <c r="X299" s="187" t="n">
        <f aca="false">SUM($X$300:$X$355)</f>
        <v>0</v>
      </c>
      <c r="AR299" s="188" t="s">
        <v>25</v>
      </c>
      <c r="AT299" s="188" t="s">
        <v>76</v>
      </c>
      <c r="AU299" s="188" t="s">
        <v>25</v>
      </c>
      <c r="AY299" s="188" t="s">
        <v>145</v>
      </c>
      <c r="BK299" s="189" t="n">
        <f aca="false">SUM($BK$300:$BK$355)</f>
        <v>0</v>
      </c>
    </row>
    <row r="300" s="12" customFormat="true" ht="15.75" hidden="false" customHeight="true" outlineLevel="0" collapsed="false">
      <c r="B300" s="34"/>
      <c r="C300" s="192" t="s">
        <v>391</v>
      </c>
      <c r="D300" s="192" t="s">
        <v>147</v>
      </c>
      <c r="E300" s="193" t="s">
        <v>392</v>
      </c>
      <c r="F300" s="194" t="s">
        <v>393</v>
      </c>
      <c r="G300" s="195" t="s">
        <v>394</v>
      </c>
      <c r="H300" s="196" t="n">
        <v>6.585</v>
      </c>
      <c r="I300" s="197"/>
      <c r="J300" s="197"/>
      <c r="K300" s="198" t="n">
        <f aca="false">ROUND($P$300*$H$300,2)</f>
        <v>0</v>
      </c>
      <c r="L300" s="194" t="s">
        <v>151</v>
      </c>
      <c r="M300" s="58"/>
      <c r="N300" s="199"/>
      <c r="O300" s="200" t="s">
        <v>46</v>
      </c>
      <c r="P300" s="140" t="n">
        <f aca="false">$I$300+$J$300</f>
        <v>0</v>
      </c>
      <c r="Q300" s="140" t="n">
        <f aca="false">ROUND($I$300*$H$300,2)</f>
        <v>0</v>
      </c>
      <c r="R300" s="140" t="n">
        <f aca="false">ROUND($J$300*$H$300,2)</f>
        <v>0</v>
      </c>
      <c r="S300" s="35"/>
      <c r="T300" s="35"/>
      <c r="U300" s="201" t="n">
        <v>0</v>
      </c>
      <c r="V300" s="201" t="n">
        <f aca="false">$U$300*$H$300</f>
        <v>0</v>
      </c>
      <c r="W300" s="201" t="n">
        <v>0</v>
      </c>
      <c r="X300" s="202" t="n">
        <f aca="false">$W$300*$H$300</f>
        <v>0</v>
      </c>
      <c r="AR300" s="127" t="s">
        <v>152</v>
      </c>
      <c r="AT300" s="127" t="s">
        <v>147</v>
      </c>
      <c r="AU300" s="127" t="s">
        <v>85</v>
      </c>
      <c r="AY300" s="12" t="s">
        <v>145</v>
      </c>
      <c r="BE300" s="203" t="n">
        <f aca="false">IF($O$300="základní",$K$300,0)</f>
        <v>0</v>
      </c>
      <c r="BF300" s="203" t="n">
        <f aca="false">IF($O$300="snížená",$K$300,0)</f>
        <v>0</v>
      </c>
      <c r="BG300" s="203" t="n">
        <f aca="false">IF($O$300="zákl. přenesená",$K$300,0)</f>
        <v>0</v>
      </c>
      <c r="BH300" s="203" t="n">
        <f aca="false">IF($O$300="sníž. přenesená",$K$300,0)</f>
        <v>0</v>
      </c>
      <c r="BI300" s="203" t="n">
        <f aca="false">IF($O$300="nulová",$K$300,0)</f>
        <v>0</v>
      </c>
      <c r="BJ300" s="127" t="s">
        <v>25</v>
      </c>
      <c r="BK300" s="203" t="n">
        <f aca="false">ROUND($P$300*$H$300,2)</f>
        <v>0</v>
      </c>
      <c r="BL300" s="127" t="s">
        <v>152</v>
      </c>
      <c r="BM300" s="127" t="s">
        <v>395</v>
      </c>
    </row>
    <row r="301" s="12" customFormat="true" ht="16.5" hidden="false" customHeight="true" outlineLevel="0" collapsed="false">
      <c r="B301" s="34"/>
      <c r="C301" s="35"/>
      <c r="D301" s="204" t="s">
        <v>154</v>
      </c>
      <c r="E301" s="35"/>
      <c r="F301" s="205" t="s">
        <v>396</v>
      </c>
      <c r="G301" s="35"/>
      <c r="H301" s="35"/>
      <c r="K301" s="35"/>
      <c r="L301" s="35"/>
      <c r="M301" s="58"/>
      <c r="N301" s="206"/>
      <c r="O301" s="35"/>
      <c r="P301" s="35"/>
      <c r="Q301" s="35"/>
      <c r="R301" s="35"/>
      <c r="S301" s="35"/>
      <c r="T301" s="35"/>
      <c r="U301" s="35"/>
      <c r="V301" s="35"/>
      <c r="W301" s="35"/>
      <c r="X301" s="74"/>
      <c r="AT301" s="12" t="s">
        <v>154</v>
      </c>
      <c r="AU301" s="12" t="s">
        <v>85</v>
      </c>
    </row>
    <row r="302" s="12" customFormat="true" ht="15.75" hidden="false" customHeight="true" outlineLevel="0" collapsed="false">
      <c r="B302" s="207"/>
      <c r="C302" s="208"/>
      <c r="D302" s="209" t="s">
        <v>156</v>
      </c>
      <c r="E302" s="208"/>
      <c r="F302" s="210" t="s">
        <v>397</v>
      </c>
      <c r="G302" s="208"/>
      <c r="H302" s="208"/>
      <c r="K302" s="208"/>
      <c r="L302" s="208"/>
      <c r="M302" s="211"/>
      <c r="N302" s="212"/>
      <c r="O302" s="208"/>
      <c r="P302" s="208"/>
      <c r="Q302" s="208"/>
      <c r="R302" s="208"/>
      <c r="S302" s="208"/>
      <c r="T302" s="208"/>
      <c r="U302" s="208"/>
      <c r="V302" s="208"/>
      <c r="W302" s="208"/>
      <c r="X302" s="213"/>
      <c r="AT302" s="214" t="s">
        <v>156</v>
      </c>
      <c r="AU302" s="214" t="s">
        <v>85</v>
      </c>
      <c r="AV302" s="214" t="s">
        <v>25</v>
      </c>
      <c r="AW302" s="214" t="s">
        <v>115</v>
      </c>
      <c r="AX302" s="214" t="s">
        <v>77</v>
      </c>
      <c r="AY302" s="214" t="s">
        <v>145</v>
      </c>
    </row>
    <row r="303" s="12" customFormat="true" ht="15.75" hidden="false" customHeight="true" outlineLevel="0" collapsed="false">
      <c r="B303" s="215"/>
      <c r="C303" s="216"/>
      <c r="D303" s="209" t="s">
        <v>156</v>
      </c>
      <c r="E303" s="216"/>
      <c r="F303" s="217" t="s">
        <v>398</v>
      </c>
      <c r="G303" s="216"/>
      <c r="H303" s="218" t="n">
        <v>6.585</v>
      </c>
      <c r="K303" s="216"/>
      <c r="L303" s="216"/>
      <c r="M303" s="219"/>
      <c r="N303" s="220"/>
      <c r="O303" s="216"/>
      <c r="P303" s="216"/>
      <c r="Q303" s="216"/>
      <c r="R303" s="216"/>
      <c r="S303" s="216"/>
      <c r="T303" s="216"/>
      <c r="U303" s="216"/>
      <c r="V303" s="216"/>
      <c r="W303" s="216"/>
      <c r="X303" s="221"/>
      <c r="AT303" s="222" t="s">
        <v>156</v>
      </c>
      <c r="AU303" s="222" t="s">
        <v>85</v>
      </c>
      <c r="AV303" s="222" t="s">
        <v>85</v>
      </c>
      <c r="AW303" s="222" t="s">
        <v>115</v>
      </c>
      <c r="AX303" s="222" t="s">
        <v>25</v>
      </c>
      <c r="AY303" s="222" t="s">
        <v>145</v>
      </c>
    </row>
    <row r="304" s="12" customFormat="true" ht="15.75" hidden="false" customHeight="true" outlineLevel="0" collapsed="false">
      <c r="B304" s="34"/>
      <c r="C304" s="192" t="s">
        <v>399</v>
      </c>
      <c r="D304" s="192" t="s">
        <v>147</v>
      </c>
      <c r="E304" s="193" t="s">
        <v>392</v>
      </c>
      <c r="F304" s="194" t="s">
        <v>393</v>
      </c>
      <c r="G304" s="195" t="s">
        <v>394</v>
      </c>
      <c r="H304" s="196" t="n">
        <v>26.39</v>
      </c>
      <c r="I304" s="197"/>
      <c r="J304" s="197"/>
      <c r="K304" s="198" t="n">
        <f aca="false">ROUND($P$304*$H$304,2)</f>
        <v>0</v>
      </c>
      <c r="L304" s="194" t="s">
        <v>151</v>
      </c>
      <c r="M304" s="58"/>
      <c r="N304" s="199"/>
      <c r="O304" s="200" t="s">
        <v>46</v>
      </c>
      <c r="P304" s="140" t="n">
        <f aca="false">$I$304+$J$304</f>
        <v>0</v>
      </c>
      <c r="Q304" s="140" t="n">
        <f aca="false">ROUND($I$304*$H$304,2)</f>
        <v>0</v>
      </c>
      <c r="R304" s="140" t="n">
        <f aca="false">ROUND($J$304*$H$304,2)</f>
        <v>0</v>
      </c>
      <c r="S304" s="35"/>
      <c r="T304" s="35"/>
      <c r="U304" s="201" t="n">
        <v>0</v>
      </c>
      <c r="V304" s="201" t="n">
        <f aca="false">$U$304*$H$304</f>
        <v>0</v>
      </c>
      <c r="W304" s="201" t="n">
        <v>0</v>
      </c>
      <c r="X304" s="202" t="n">
        <f aca="false">$W$304*$H$304</f>
        <v>0</v>
      </c>
      <c r="AR304" s="127" t="s">
        <v>152</v>
      </c>
      <c r="AT304" s="127" t="s">
        <v>147</v>
      </c>
      <c r="AU304" s="127" t="s">
        <v>85</v>
      </c>
      <c r="AY304" s="12" t="s">
        <v>145</v>
      </c>
      <c r="BE304" s="203" t="n">
        <f aca="false">IF($O$304="základní",$K$304,0)</f>
        <v>0</v>
      </c>
      <c r="BF304" s="203" t="n">
        <f aca="false">IF($O$304="snížená",$K$304,0)</f>
        <v>0</v>
      </c>
      <c r="BG304" s="203" t="n">
        <f aca="false">IF($O$304="zákl. přenesená",$K$304,0)</f>
        <v>0</v>
      </c>
      <c r="BH304" s="203" t="n">
        <f aca="false">IF($O$304="sníž. přenesená",$K$304,0)</f>
        <v>0</v>
      </c>
      <c r="BI304" s="203" t="n">
        <f aca="false">IF($O$304="nulová",$K$304,0)</f>
        <v>0</v>
      </c>
      <c r="BJ304" s="127" t="s">
        <v>25</v>
      </c>
      <c r="BK304" s="203" t="n">
        <f aca="false">ROUND($P$304*$H$304,2)</f>
        <v>0</v>
      </c>
      <c r="BL304" s="127" t="s">
        <v>152</v>
      </c>
      <c r="BM304" s="127" t="s">
        <v>400</v>
      </c>
    </row>
    <row r="305" s="12" customFormat="true" ht="16.5" hidden="false" customHeight="true" outlineLevel="0" collapsed="false">
      <c r="B305" s="34"/>
      <c r="C305" s="35"/>
      <c r="D305" s="204" t="s">
        <v>154</v>
      </c>
      <c r="E305" s="35"/>
      <c r="F305" s="205" t="s">
        <v>396</v>
      </c>
      <c r="G305" s="35"/>
      <c r="H305" s="35"/>
      <c r="K305" s="35"/>
      <c r="L305" s="35"/>
      <c r="M305" s="58"/>
      <c r="N305" s="206"/>
      <c r="O305" s="35"/>
      <c r="P305" s="35"/>
      <c r="Q305" s="35"/>
      <c r="R305" s="35"/>
      <c r="S305" s="35"/>
      <c r="T305" s="35"/>
      <c r="U305" s="35"/>
      <c r="V305" s="35"/>
      <c r="W305" s="35"/>
      <c r="X305" s="74"/>
      <c r="AT305" s="12" t="s">
        <v>154</v>
      </c>
      <c r="AU305" s="12" t="s">
        <v>85</v>
      </c>
    </row>
    <row r="306" s="12" customFormat="true" ht="15.75" hidden="false" customHeight="true" outlineLevel="0" collapsed="false">
      <c r="B306" s="207"/>
      <c r="C306" s="208"/>
      <c r="D306" s="209" t="s">
        <v>156</v>
      </c>
      <c r="E306" s="208"/>
      <c r="F306" s="210" t="s">
        <v>401</v>
      </c>
      <c r="G306" s="208"/>
      <c r="H306" s="208"/>
      <c r="K306" s="208"/>
      <c r="L306" s="208"/>
      <c r="M306" s="211"/>
      <c r="N306" s="212"/>
      <c r="O306" s="208"/>
      <c r="P306" s="208"/>
      <c r="Q306" s="208"/>
      <c r="R306" s="208"/>
      <c r="S306" s="208"/>
      <c r="T306" s="208"/>
      <c r="U306" s="208"/>
      <c r="V306" s="208"/>
      <c r="W306" s="208"/>
      <c r="X306" s="213"/>
      <c r="AT306" s="214" t="s">
        <v>156</v>
      </c>
      <c r="AU306" s="214" t="s">
        <v>85</v>
      </c>
      <c r="AV306" s="214" t="s">
        <v>25</v>
      </c>
      <c r="AW306" s="214" t="s">
        <v>115</v>
      </c>
      <c r="AX306" s="214" t="s">
        <v>77</v>
      </c>
      <c r="AY306" s="214" t="s">
        <v>145</v>
      </c>
    </row>
    <row r="307" s="12" customFormat="true" ht="15.75" hidden="false" customHeight="true" outlineLevel="0" collapsed="false">
      <c r="B307" s="215"/>
      <c r="C307" s="216"/>
      <c r="D307" s="209" t="s">
        <v>156</v>
      </c>
      <c r="E307" s="216"/>
      <c r="F307" s="217" t="s">
        <v>402</v>
      </c>
      <c r="G307" s="216"/>
      <c r="H307" s="218" t="n">
        <v>26.39</v>
      </c>
      <c r="K307" s="216"/>
      <c r="L307" s="216"/>
      <c r="M307" s="219"/>
      <c r="N307" s="220"/>
      <c r="O307" s="216"/>
      <c r="P307" s="216"/>
      <c r="Q307" s="216"/>
      <c r="R307" s="216"/>
      <c r="S307" s="216"/>
      <c r="T307" s="216"/>
      <c r="U307" s="216"/>
      <c r="V307" s="216"/>
      <c r="W307" s="216"/>
      <c r="X307" s="221"/>
      <c r="AT307" s="222" t="s">
        <v>156</v>
      </c>
      <c r="AU307" s="222" t="s">
        <v>85</v>
      </c>
      <c r="AV307" s="222" t="s">
        <v>85</v>
      </c>
      <c r="AW307" s="222" t="s">
        <v>115</v>
      </c>
      <c r="AX307" s="222" t="s">
        <v>77</v>
      </c>
      <c r="AY307" s="222" t="s">
        <v>145</v>
      </c>
    </row>
    <row r="308" s="12" customFormat="true" ht="15.75" hidden="false" customHeight="true" outlineLevel="0" collapsed="false">
      <c r="B308" s="223"/>
      <c r="C308" s="224"/>
      <c r="D308" s="209" t="s">
        <v>156</v>
      </c>
      <c r="E308" s="224"/>
      <c r="F308" s="225" t="s">
        <v>159</v>
      </c>
      <c r="G308" s="224"/>
      <c r="H308" s="226" t="n">
        <v>26.39</v>
      </c>
      <c r="K308" s="224"/>
      <c r="L308" s="224"/>
      <c r="M308" s="227"/>
      <c r="N308" s="228"/>
      <c r="O308" s="224"/>
      <c r="P308" s="224"/>
      <c r="Q308" s="224"/>
      <c r="R308" s="224"/>
      <c r="S308" s="224"/>
      <c r="T308" s="224"/>
      <c r="U308" s="224"/>
      <c r="V308" s="224"/>
      <c r="W308" s="224"/>
      <c r="X308" s="229"/>
      <c r="AT308" s="230" t="s">
        <v>156</v>
      </c>
      <c r="AU308" s="230" t="s">
        <v>85</v>
      </c>
      <c r="AV308" s="230" t="s">
        <v>152</v>
      </c>
      <c r="AW308" s="230" t="s">
        <v>115</v>
      </c>
      <c r="AX308" s="230" t="s">
        <v>25</v>
      </c>
      <c r="AY308" s="230" t="s">
        <v>145</v>
      </c>
    </row>
    <row r="309" s="12" customFormat="true" ht="15.75" hidden="false" customHeight="true" outlineLevel="0" collapsed="false">
      <c r="B309" s="34"/>
      <c r="C309" s="192" t="s">
        <v>403</v>
      </c>
      <c r="D309" s="192" t="s">
        <v>147</v>
      </c>
      <c r="E309" s="193" t="s">
        <v>404</v>
      </c>
      <c r="F309" s="194" t="s">
        <v>405</v>
      </c>
      <c r="G309" s="195" t="s">
        <v>394</v>
      </c>
      <c r="H309" s="196" t="n">
        <v>59.265</v>
      </c>
      <c r="I309" s="197"/>
      <c r="J309" s="197"/>
      <c r="K309" s="198" t="n">
        <f aca="false">ROUND($P$309*$H$309,2)</f>
        <v>0</v>
      </c>
      <c r="L309" s="194" t="s">
        <v>151</v>
      </c>
      <c r="M309" s="58"/>
      <c r="N309" s="199"/>
      <c r="O309" s="200" t="s">
        <v>46</v>
      </c>
      <c r="P309" s="140" t="n">
        <f aca="false">$I$309+$J$309</f>
        <v>0</v>
      </c>
      <c r="Q309" s="140" t="n">
        <f aca="false">ROUND($I$309*$H$309,2)</f>
        <v>0</v>
      </c>
      <c r="R309" s="140" t="n">
        <f aca="false">ROUND($J$309*$H$309,2)</f>
        <v>0</v>
      </c>
      <c r="S309" s="35"/>
      <c r="T309" s="35"/>
      <c r="U309" s="201" t="n">
        <v>0</v>
      </c>
      <c r="V309" s="201" t="n">
        <f aca="false">$U$309*$H$309</f>
        <v>0</v>
      </c>
      <c r="W309" s="201" t="n">
        <v>0</v>
      </c>
      <c r="X309" s="202" t="n">
        <f aca="false">$W$309*$H$309</f>
        <v>0</v>
      </c>
      <c r="AR309" s="127" t="s">
        <v>152</v>
      </c>
      <c r="AT309" s="127" t="s">
        <v>147</v>
      </c>
      <c r="AU309" s="127" t="s">
        <v>85</v>
      </c>
      <c r="AY309" s="12" t="s">
        <v>145</v>
      </c>
      <c r="BE309" s="203" t="n">
        <f aca="false">IF($O$309="základní",$K$309,0)</f>
        <v>0</v>
      </c>
      <c r="BF309" s="203" t="n">
        <f aca="false">IF($O$309="snížená",$K$309,0)</f>
        <v>0</v>
      </c>
      <c r="BG309" s="203" t="n">
        <f aca="false">IF($O$309="zákl. přenesená",$K$309,0)</f>
        <v>0</v>
      </c>
      <c r="BH309" s="203" t="n">
        <f aca="false">IF($O$309="sníž. přenesená",$K$309,0)</f>
        <v>0</v>
      </c>
      <c r="BI309" s="203" t="n">
        <f aca="false">IF($O$309="nulová",$K$309,0)</f>
        <v>0</v>
      </c>
      <c r="BJ309" s="127" t="s">
        <v>25</v>
      </c>
      <c r="BK309" s="203" t="n">
        <f aca="false">ROUND($P$309*$H$309,2)</f>
        <v>0</v>
      </c>
      <c r="BL309" s="127" t="s">
        <v>152</v>
      </c>
      <c r="BM309" s="127" t="s">
        <v>406</v>
      </c>
    </row>
    <row r="310" s="12" customFormat="true" ht="27" hidden="false" customHeight="true" outlineLevel="0" collapsed="false">
      <c r="B310" s="34"/>
      <c r="C310" s="35"/>
      <c r="D310" s="204" t="s">
        <v>154</v>
      </c>
      <c r="E310" s="35"/>
      <c r="F310" s="205" t="s">
        <v>407</v>
      </c>
      <c r="G310" s="35"/>
      <c r="H310" s="35"/>
      <c r="K310" s="35"/>
      <c r="L310" s="35"/>
      <c r="M310" s="58"/>
      <c r="N310" s="206"/>
      <c r="O310" s="35"/>
      <c r="P310" s="35"/>
      <c r="Q310" s="35"/>
      <c r="R310" s="35"/>
      <c r="S310" s="35"/>
      <c r="T310" s="35"/>
      <c r="U310" s="35"/>
      <c r="V310" s="35"/>
      <c r="W310" s="35"/>
      <c r="X310" s="74"/>
      <c r="AT310" s="12" t="s">
        <v>154</v>
      </c>
      <c r="AU310" s="12" t="s">
        <v>85</v>
      </c>
    </row>
    <row r="311" s="12" customFormat="true" ht="15.75" hidden="false" customHeight="true" outlineLevel="0" collapsed="false">
      <c r="B311" s="207"/>
      <c r="C311" s="208"/>
      <c r="D311" s="209" t="s">
        <v>156</v>
      </c>
      <c r="E311" s="208"/>
      <c r="F311" s="210" t="s">
        <v>408</v>
      </c>
      <c r="G311" s="208"/>
      <c r="H311" s="208"/>
      <c r="K311" s="208"/>
      <c r="L311" s="208"/>
      <c r="M311" s="211"/>
      <c r="N311" s="212"/>
      <c r="O311" s="208"/>
      <c r="P311" s="208"/>
      <c r="Q311" s="208"/>
      <c r="R311" s="208"/>
      <c r="S311" s="208"/>
      <c r="T311" s="208"/>
      <c r="U311" s="208"/>
      <c r="V311" s="208"/>
      <c r="W311" s="208"/>
      <c r="X311" s="213"/>
      <c r="AT311" s="214" t="s">
        <v>156</v>
      </c>
      <c r="AU311" s="214" t="s">
        <v>85</v>
      </c>
      <c r="AV311" s="214" t="s">
        <v>25</v>
      </c>
      <c r="AW311" s="214" t="s">
        <v>115</v>
      </c>
      <c r="AX311" s="214" t="s">
        <v>77</v>
      </c>
      <c r="AY311" s="214" t="s">
        <v>145</v>
      </c>
    </row>
    <row r="312" s="12" customFormat="true" ht="15.75" hidden="false" customHeight="true" outlineLevel="0" collapsed="false">
      <c r="B312" s="215"/>
      <c r="C312" s="216"/>
      <c r="D312" s="209" t="s">
        <v>156</v>
      </c>
      <c r="E312" s="216"/>
      <c r="F312" s="217" t="s">
        <v>409</v>
      </c>
      <c r="G312" s="216"/>
      <c r="H312" s="218" t="n">
        <v>59.265</v>
      </c>
      <c r="K312" s="216"/>
      <c r="L312" s="216"/>
      <c r="M312" s="219"/>
      <c r="N312" s="220"/>
      <c r="O312" s="216"/>
      <c r="P312" s="216"/>
      <c r="Q312" s="216"/>
      <c r="R312" s="216"/>
      <c r="S312" s="216"/>
      <c r="T312" s="216"/>
      <c r="U312" s="216"/>
      <c r="V312" s="216"/>
      <c r="W312" s="216"/>
      <c r="X312" s="221"/>
      <c r="AT312" s="222" t="s">
        <v>156</v>
      </c>
      <c r="AU312" s="222" t="s">
        <v>85</v>
      </c>
      <c r="AV312" s="222" t="s">
        <v>85</v>
      </c>
      <c r="AW312" s="222" t="s">
        <v>115</v>
      </c>
      <c r="AX312" s="222" t="s">
        <v>77</v>
      </c>
      <c r="AY312" s="222" t="s">
        <v>145</v>
      </c>
    </row>
    <row r="313" s="12" customFormat="true" ht="15.75" hidden="false" customHeight="true" outlineLevel="0" collapsed="false">
      <c r="B313" s="223"/>
      <c r="C313" s="224"/>
      <c r="D313" s="209" t="s">
        <v>156</v>
      </c>
      <c r="E313" s="224"/>
      <c r="F313" s="225" t="s">
        <v>159</v>
      </c>
      <c r="G313" s="224"/>
      <c r="H313" s="226" t="n">
        <v>59.265</v>
      </c>
      <c r="K313" s="224"/>
      <c r="L313" s="224"/>
      <c r="M313" s="227"/>
      <c r="N313" s="228"/>
      <c r="O313" s="224"/>
      <c r="P313" s="224"/>
      <c r="Q313" s="224"/>
      <c r="R313" s="224"/>
      <c r="S313" s="224"/>
      <c r="T313" s="224"/>
      <c r="U313" s="224"/>
      <c r="V313" s="224"/>
      <c r="W313" s="224"/>
      <c r="X313" s="229"/>
      <c r="AT313" s="230" t="s">
        <v>156</v>
      </c>
      <c r="AU313" s="230" t="s">
        <v>85</v>
      </c>
      <c r="AV313" s="230" t="s">
        <v>152</v>
      </c>
      <c r="AW313" s="230" t="s">
        <v>115</v>
      </c>
      <c r="AX313" s="230" t="s">
        <v>25</v>
      </c>
      <c r="AY313" s="230" t="s">
        <v>145</v>
      </c>
    </row>
    <row r="314" s="12" customFormat="true" ht="15.75" hidden="false" customHeight="true" outlineLevel="0" collapsed="false">
      <c r="B314" s="34"/>
      <c r="C314" s="192" t="s">
        <v>410</v>
      </c>
      <c r="D314" s="192" t="s">
        <v>147</v>
      </c>
      <c r="E314" s="193" t="s">
        <v>404</v>
      </c>
      <c r="F314" s="194" t="s">
        <v>405</v>
      </c>
      <c r="G314" s="195" t="s">
        <v>394</v>
      </c>
      <c r="H314" s="196" t="n">
        <v>237.51</v>
      </c>
      <c r="I314" s="197"/>
      <c r="J314" s="197"/>
      <c r="K314" s="198" t="n">
        <f aca="false">ROUND($P$314*$H$314,2)</f>
        <v>0</v>
      </c>
      <c r="L314" s="194" t="s">
        <v>151</v>
      </c>
      <c r="M314" s="58"/>
      <c r="N314" s="199"/>
      <c r="O314" s="200" t="s">
        <v>46</v>
      </c>
      <c r="P314" s="140" t="n">
        <f aca="false">$I$314+$J$314</f>
        <v>0</v>
      </c>
      <c r="Q314" s="140" t="n">
        <f aca="false">ROUND($I$314*$H$314,2)</f>
        <v>0</v>
      </c>
      <c r="R314" s="140" t="n">
        <f aca="false">ROUND($J$314*$H$314,2)</f>
        <v>0</v>
      </c>
      <c r="S314" s="35"/>
      <c r="T314" s="35"/>
      <c r="U314" s="201" t="n">
        <v>0</v>
      </c>
      <c r="V314" s="201" t="n">
        <f aca="false">$U$314*$H$314</f>
        <v>0</v>
      </c>
      <c r="W314" s="201" t="n">
        <v>0</v>
      </c>
      <c r="X314" s="202" t="n">
        <f aca="false">$W$314*$H$314</f>
        <v>0</v>
      </c>
      <c r="AR314" s="127" t="s">
        <v>152</v>
      </c>
      <c r="AT314" s="127" t="s">
        <v>147</v>
      </c>
      <c r="AU314" s="127" t="s">
        <v>85</v>
      </c>
      <c r="AY314" s="12" t="s">
        <v>145</v>
      </c>
      <c r="BE314" s="203" t="n">
        <f aca="false">IF($O$314="základní",$K$314,0)</f>
        <v>0</v>
      </c>
      <c r="BF314" s="203" t="n">
        <f aca="false">IF($O$314="snížená",$K$314,0)</f>
        <v>0</v>
      </c>
      <c r="BG314" s="203" t="n">
        <f aca="false">IF($O$314="zákl. přenesená",$K$314,0)</f>
        <v>0</v>
      </c>
      <c r="BH314" s="203" t="n">
        <f aca="false">IF($O$314="sníž. přenesená",$K$314,0)</f>
        <v>0</v>
      </c>
      <c r="BI314" s="203" t="n">
        <f aca="false">IF($O$314="nulová",$K$314,0)</f>
        <v>0</v>
      </c>
      <c r="BJ314" s="127" t="s">
        <v>25</v>
      </c>
      <c r="BK314" s="203" t="n">
        <f aca="false">ROUND($P$314*$H$314,2)</f>
        <v>0</v>
      </c>
      <c r="BL314" s="127" t="s">
        <v>152</v>
      </c>
      <c r="BM314" s="127" t="s">
        <v>411</v>
      </c>
    </row>
    <row r="315" s="12" customFormat="true" ht="27" hidden="false" customHeight="true" outlineLevel="0" collapsed="false">
      <c r="B315" s="34"/>
      <c r="C315" s="35"/>
      <c r="D315" s="204" t="s">
        <v>154</v>
      </c>
      <c r="E315" s="35"/>
      <c r="F315" s="205" t="s">
        <v>407</v>
      </c>
      <c r="G315" s="35"/>
      <c r="H315" s="35"/>
      <c r="K315" s="35"/>
      <c r="L315" s="35"/>
      <c r="M315" s="58"/>
      <c r="N315" s="206"/>
      <c r="O315" s="35"/>
      <c r="P315" s="35"/>
      <c r="Q315" s="35"/>
      <c r="R315" s="35"/>
      <c r="S315" s="35"/>
      <c r="T315" s="35"/>
      <c r="U315" s="35"/>
      <c r="V315" s="35"/>
      <c r="W315" s="35"/>
      <c r="X315" s="74"/>
      <c r="AT315" s="12" t="s">
        <v>154</v>
      </c>
      <c r="AU315" s="12" t="s">
        <v>85</v>
      </c>
    </row>
    <row r="316" s="12" customFormat="true" ht="15.75" hidden="false" customHeight="true" outlineLevel="0" collapsed="false">
      <c r="B316" s="207"/>
      <c r="C316" s="208"/>
      <c r="D316" s="209" t="s">
        <v>156</v>
      </c>
      <c r="E316" s="208"/>
      <c r="F316" s="210" t="s">
        <v>412</v>
      </c>
      <c r="G316" s="208"/>
      <c r="H316" s="208"/>
      <c r="K316" s="208"/>
      <c r="L316" s="208"/>
      <c r="M316" s="211"/>
      <c r="N316" s="212"/>
      <c r="O316" s="208"/>
      <c r="P316" s="208"/>
      <c r="Q316" s="208"/>
      <c r="R316" s="208"/>
      <c r="S316" s="208"/>
      <c r="T316" s="208"/>
      <c r="U316" s="208"/>
      <c r="V316" s="208"/>
      <c r="W316" s="208"/>
      <c r="X316" s="213"/>
      <c r="AT316" s="214" t="s">
        <v>156</v>
      </c>
      <c r="AU316" s="214" t="s">
        <v>85</v>
      </c>
      <c r="AV316" s="214" t="s">
        <v>25</v>
      </c>
      <c r="AW316" s="214" t="s">
        <v>115</v>
      </c>
      <c r="AX316" s="214" t="s">
        <v>77</v>
      </c>
      <c r="AY316" s="214" t="s">
        <v>145</v>
      </c>
    </row>
    <row r="317" s="12" customFormat="true" ht="15.75" hidden="false" customHeight="true" outlineLevel="0" collapsed="false">
      <c r="B317" s="215"/>
      <c r="C317" s="216"/>
      <c r="D317" s="209" t="s">
        <v>156</v>
      </c>
      <c r="E317" s="216"/>
      <c r="F317" s="217" t="s">
        <v>413</v>
      </c>
      <c r="G317" s="216"/>
      <c r="H317" s="218" t="n">
        <v>237.51</v>
      </c>
      <c r="K317" s="216"/>
      <c r="L317" s="216"/>
      <c r="M317" s="219"/>
      <c r="N317" s="220"/>
      <c r="O317" s="216"/>
      <c r="P317" s="216"/>
      <c r="Q317" s="216"/>
      <c r="R317" s="216"/>
      <c r="S317" s="216"/>
      <c r="T317" s="216"/>
      <c r="U317" s="216"/>
      <c r="V317" s="216"/>
      <c r="W317" s="216"/>
      <c r="X317" s="221"/>
      <c r="AT317" s="222" t="s">
        <v>156</v>
      </c>
      <c r="AU317" s="222" t="s">
        <v>85</v>
      </c>
      <c r="AV317" s="222" t="s">
        <v>85</v>
      </c>
      <c r="AW317" s="222" t="s">
        <v>115</v>
      </c>
      <c r="AX317" s="222" t="s">
        <v>77</v>
      </c>
      <c r="AY317" s="222" t="s">
        <v>145</v>
      </c>
    </row>
    <row r="318" s="12" customFormat="true" ht="15.75" hidden="false" customHeight="true" outlineLevel="0" collapsed="false">
      <c r="B318" s="223"/>
      <c r="C318" s="224"/>
      <c r="D318" s="209" t="s">
        <v>156</v>
      </c>
      <c r="E318" s="224"/>
      <c r="F318" s="225" t="s">
        <v>159</v>
      </c>
      <c r="G318" s="224"/>
      <c r="H318" s="226" t="n">
        <v>237.51</v>
      </c>
      <c r="K318" s="224"/>
      <c r="L318" s="224"/>
      <c r="M318" s="227"/>
      <c r="N318" s="228"/>
      <c r="O318" s="224"/>
      <c r="P318" s="224"/>
      <c r="Q318" s="224"/>
      <c r="R318" s="224"/>
      <c r="S318" s="224"/>
      <c r="T318" s="224"/>
      <c r="U318" s="224"/>
      <c r="V318" s="224"/>
      <c r="W318" s="224"/>
      <c r="X318" s="229"/>
      <c r="AT318" s="230" t="s">
        <v>156</v>
      </c>
      <c r="AU318" s="230" t="s">
        <v>85</v>
      </c>
      <c r="AV318" s="230" t="s">
        <v>152</v>
      </c>
      <c r="AW318" s="230" t="s">
        <v>115</v>
      </c>
      <c r="AX318" s="230" t="s">
        <v>25</v>
      </c>
      <c r="AY318" s="230" t="s">
        <v>145</v>
      </c>
    </row>
    <row r="319" s="12" customFormat="true" ht="15.75" hidden="false" customHeight="true" outlineLevel="0" collapsed="false">
      <c r="B319" s="34"/>
      <c r="C319" s="192" t="s">
        <v>414</v>
      </c>
      <c r="D319" s="192" t="s">
        <v>147</v>
      </c>
      <c r="E319" s="193" t="s">
        <v>415</v>
      </c>
      <c r="F319" s="194" t="s">
        <v>416</v>
      </c>
      <c r="G319" s="195" t="s">
        <v>394</v>
      </c>
      <c r="H319" s="196" t="n">
        <v>4.659</v>
      </c>
      <c r="I319" s="197"/>
      <c r="J319" s="197"/>
      <c r="K319" s="198" t="n">
        <f aca="false">ROUND($P$319*$H$319,2)</f>
        <v>0</v>
      </c>
      <c r="L319" s="194" t="s">
        <v>151</v>
      </c>
      <c r="M319" s="58"/>
      <c r="N319" s="199"/>
      <c r="O319" s="200" t="s">
        <v>46</v>
      </c>
      <c r="P319" s="140" t="n">
        <f aca="false">$I$319+$J$319</f>
        <v>0</v>
      </c>
      <c r="Q319" s="140" t="n">
        <f aca="false">ROUND($I$319*$H$319,2)</f>
        <v>0</v>
      </c>
      <c r="R319" s="140" t="n">
        <f aca="false">ROUND($J$319*$H$319,2)</f>
        <v>0</v>
      </c>
      <c r="S319" s="35"/>
      <c r="T319" s="35"/>
      <c r="U319" s="201" t="n">
        <v>0</v>
      </c>
      <c r="V319" s="201" t="n">
        <f aca="false">$U$319*$H$319</f>
        <v>0</v>
      </c>
      <c r="W319" s="201" t="n">
        <v>0</v>
      </c>
      <c r="X319" s="202" t="n">
        <f aca="false">$W$319*$H$319</f>
        <v>0</v>
      </c>
      <c r="AR319" s="127" t="s">
        <v>152</v>
      </c>
      <c r="AT319" s="127" t="s">
        <v>147</v>
      </c>
      <c r="AU319" s="127" t="s">
        <v>85</v>
      </c>
      <c r="AY319" s="12" t="s">
        <v>145</v>
      </c>
      <c r="BE319" s="203" t="n">
        <f aca="false">IF($O$319="základní",$K$319,0)</f>
        <v>0</v>
      </c>
      <c r="BF319" s="203" t="n">
        <f aca="false">IF($O$319="snížená",$K$319,0)</f>
        <v>0</v>
      </c>
      <c r="BG319" s="203" t="n">
        <f aca="false">IF($O$319="zákl. přenesená",$K$319,0)</f>
        <v>0</v>
      </c>
      <c r="BH319" s="203" t="n">
        <f aca="false">IF($O$319="sníž. přenesená",$K$319,0)</f>
        <v>0</v>
      </c>
      <c r="BI319" s="203" t="n">
        <f aca="false">IF($O$319="nulová",$K$319,0)</f>
        <v>0</v>
      </c>
      <c r="BJ319" s="127" t="s">
        <v>25</v>
      </c>
      <c r="BK319" s="203" t="n">
        <f aca="false">ROUND($P$319*$H$319,2)</f>
        <v>0</v>
      </c>
      <c r="BL319" s="127" t="s">
        <v>152</v>
      </c>
      <c r="BM319" s="127" t="s">
        <v>417</v>
      </c>
    </row>
    <row r="320" s="12" customFormat="true" ht="16.5" hidden="false" customHeight="true" outlineLevel="0" collapsed="false">
      <c r="B320" s="34"/>
      <c r="C320" s="35"/>
      <c r="D320" s="204" t="s">
        <v>154</v>
      </c>
      <c r="E320" s="35"/>
      <c r="F320" s="205" t="s">
        <v>418</v>
      </c>
      <c r="G320" s="35"/>
      <c r="H320" s="35"/>
      <c r="K320" s="35"/>
      <c r="L320" s="35"/>
      <c r="M320" s="58"/>
      <c r="N320" s="206"/>
      <c r="O320" s="35"/>
      <c r="P320" s="35"/>
      <c r="Q320" s="35"/>
      <c r="R320" s="35"/>
      <c r="S320" s="35"/>
      <c r="T320" s="35"/>
      <c r="U320" s="35"/>
      <c r="V320" s="35"/>
      <c r="W320" s="35"/>
      <c r="X320" s="74"/>
      <c r="AT320" s="12" t="s">
        <v>154</v>
      </c>
      <c r="AU320" s="12" t="s">
        <v>85</v>
      </c>
    </row>
    <row r="321" s="12" customFormat="true" ht="15.75" hidden="false" customHeight="true" outlineLevel="0" collapsed="false">
      <c r="B321" s="207"/>
      <c r="C321" s="208"/>
      <c r="D321" s="209" t="s">
        <v>156</v>
      </c>
      <c r="E321" s="208"/>
      <c r="F321" s="210" t="s">
        <v>378</v>
      </c>
      <c r="G321" s="208"/>
      <c r="H321" s="208"/>
      <c r="K321" s="208"/>
      <c r="L321" s="208"/>
      <c r="M321" s="211"/>
      <c r="N321" s="212"/>
      <c r="O321" s="208"/>
      <c r="P321" s="208"/>
      <c r="Q321" s="208"/>
      <c r="R321" s="208"/>
      <c r="S321" s="208"/>
      <c r="T321" s="208"/>
      <c r="U321" s="208"/>
      <c r="V321" s="208"/>
      <c r="W321" s="208"/>
      <c r="X321" s="213"/>
      <c r="AT321" s="214" t="s">
        <v>156</v>
      </c>
      <c r="AU321" s="214" t="s">
        <v>85</v>
      </c>
      <c r="AV321" s="214" t="s">
        <v>25</v>
      </c>
      <c r="AW321" s="214" t="s">
        <v>115</v>
      </c>
      <c r="AX321" s="214" t="s">
        <v>77</v>
      </c>
      <c r="AY321" s="214" t="s">
        <v>145</v>
      </c>
    </row>
    <row r="322" s="12" customFormat="true" ht="15.75" hidden="false" customHeight="true" outlineLevel="0" collapsed="false">
      <c r="B322" s="215"/>
      <c r="C322" s="216"/>
      <c r="D322" s="209" t="s">
        <v>156</v>
      </c>
      <c r="E322" s="216"/>
      <c r="F322" s="217" t="s">
        <v>419</v>
      </c>
      <c r="G322" s="216"/>
      <c r="H322" s="218" t="n">
        <v>4.659</v>
      </c>
      <c r="K322" s="216"/>
      <c r="L322" s="216"/>
      <c r="M322" s="219"/>
      <c r="N322" s="220"/>
      <c r="O322" s="216"/>
      <c r="P322" s="216"/>
      <c r="Q322" s="216"/>
      <c r="R322" s="216"/>
      <c r="S322" s="216"/>
      <c r="T322" s="216"/>
      <c r="U322" s="216"/>
      <c r="V322" s="216"/>
      <c r="W322" s="216"/>
      <c r="X322" s="221"/>
      <c r="AT322" s="222" t="s">
        <v>156</v>
      </c>
      <c r="AU322" s="222" t="s">
        <v>85</v>
      </c>
      <c r="AV322" s="222" t="s">
        <v>85</v>
      </c>
      <c r="AW322" s="222" t="s">
        <v>115</v>
      </c>
      <c r="AX322" s="222" t="s">
        <v>77</v>
      </c>
      <c r="AY322" s="222" t="s">
        <v>145</v>
      </c>
    </row>
    <row r="323" s="12" customFormat="true" ht="15.75" hidden="false" customHeight="true" outlineLevel="0" collapsed="false">
      <c r="B323" s="223"/>
      <c r="C323" s="224"/>
      <c r="D323" s="209" t="s">
        <v>156</v>
      </c>
      <c r="E323" s="224"/>
      <c r="F323" s="225" t="s">
        <v>159</v>
      </c>
      <c r="G323" s="224"/>
      <c r="H323" s="226" t="n">
        <v>4.659</v>
      </c>
      <c r="K323" s="224"/>
      <c r="L323" s="224"/>
      <c r="M323" s="227"/>
      <c r="N323" s="228"/>
      <c r="O323" s="224"/>
      <c r="P323" s="224"/>
      <c r="Q323" s="224"/>
      <c r="R323" s="224"/>
      <c r="S323" s="224"/>
      <c r="T323" s="224"/>
      <c r="U323" s="224"/>
      <c r="V323" s="224"/>
      <c r="W323" s="224"/>
      <c r="X323" s="229"/>
      <c r="AT323" s="230" t="s">
        <v>156</v>
      </c>
      <c r="AU323" s="230" t="s">
        <v>85</v>
      </c>
      <c r="AV323" s="230" t="s">
        <v>152</v>
      </c>
      <c r="AW323" s="230" t="s">
        <v>115</v>
      </c>
      <c r="AX323" s="230" t="s">
        <v>25</v>
      </c>
      <c r="AY323" s="230" t="s">
        <v>145</v>
      </c>
    </row>
    <row r="324" s="12" customFormat="true" ht="15.75" hidden="false" customHeight="true" outlineLevel="0" collapsed="false">
      <c r="B324" s="34"/>
      <c r="C324" s="192" t="s">
        <v>420</v>
      </c>
      <c r="D324" s="192" t="s">
        <v>147</v>
      </c>
      <c r="E324" s="193" t="s">
        <v>421</v>
      </c>
      <c r="F324" s="194" t="s">
        <v>422</v>
      </c>
      <c r="G324" s="195" t="s">
        <v>394</v>
      </c>
      <c r="H324" s="196" t="n">
        <v>41.931</v>
      </c>
      <c r="I324" s="197"/>
      <c r="J324" s="197"/>
      <c r="K324" s="198" t="n">
        <f aca="false">ROUND($P$324*$H$324,2)</f>
        <v>0</v>
      </c>
      <c r="L324" s="194" t="s">
        <v>151</v>
      </c>
      <c r="M324" s="58"/>
      <c r="N324" s="199"/>
      <c r="O324" s="200" t="s">
        <v>46</v>
      </c>
      <c r="P324" s="140" t="n">
        <f aca="false">$I$324+$J$324</f>
        <v>0</v>
      </c>
      <c r="Q324" s="140" t="n">
        <f aca="false">ROUND($I$324*$H$324,2)</f>
        <v>0</v>
      </c>
      <c r="R324" s="140" t="n">
        <f aca="false">ROUND($J$324*$H$324,2)</f>
        <v>0</v>
      </c>
      <c r="S324" s="35"/>
      <c r="T324" s="35"/>
      <c r="U324" s="201" t="n">
        <v>0</v>
      </c>
      <c r="V324" s="201" t="n">
        <f aca="false">$U$324*$H$324</f>
        <v>0</v>
      </c>
      <c r="W324" s="201" t="n">
        <v>0</v>
      </c>
      <c r="X324" s="202" t="n">
        <f aca="false">$W$324*$H$324</f>
        <v>0</v>
      </c>
      <c r="AR324" s="127" t="s">
        <v>152</v>
      </c>
      <c r="AT324" s="127" t="s">
        <v>147</v>
      </c>
      <c r="AU324" s="127" t="s">
        <v>85</v>
      </c>
      <c r="AY324" s="12" t="s">
        <v>145</v>
      </c>
      <c r="BE324" s="203" t="n">
        <f aca="false">IF($O$324="základní",$K$324,0)</f>
        <v>0</v>
      </c>
      <c r="BF324" s="203" t="n">
        <f aca="false">IF($O$324="snížená",$K$324,0)</f>
        <v>0</v>
      </c>
      <c r="BG324" s="203" t="n">
        <f aca="false">IF($O$324="zákl. přenesená",$K$324,0)</f>
        <v>0</v>
      </c>
      <c r="BH324" s="203" t="n">
        <f aca="false">IF($O$324="sníž. přenesená",$K$324,0)</f>
        <v>0</v>
      </c>
      <c r="BI324" s="203" t="n">
        <f aca="false">IF($O$324="nulová",$K$324,0)</f>
        <v>0</v>
      </c>
      <c r="BJ324" s="127" t="s">
        <v>25</v>
      </c>
      <c r="BK324" s="203" t="n">
        <f aca="false">ROUND($P$324*$H$324,2)</f>
        <v>0</v>
      </c>
      <c r="BL324" s="127" t="s">
        <v>152</v>
      </c>
      <c r="BM324" s="127" t="s">
        <v>423</v>
      </c>
    </row>
    <row r="325" s="12" customFormat="true" ht="27" hidden="false" customHeight="true" outlineLevel="0" collapsed="false">
      <c r="B325" s="34"/>
      <c r="C325" s="35"/>
      <c r="D325" s="204" t="s">
        <v>154</v>
      </c>
      <c r="E325" s="35"/>
      <c r="F325" s="205" t="s">
        <v>424</v>
      </c>
      <c r="G325" s="35"/>
      <c r="H325" s="35"/>
      <c r="K325" s="35"/>
      <c r="L325" s="35"/>
      <c r="M325" s="58"/>
      <c r="N325" s="206"/>
      <c r="O325" s="35"/>
      <c r="P325" s="35"/>
      <c r="Q325" s="35"/>
      <c r="R325" s="35"/>
      <c r="S325" s="35"/>
      <c r="T325" s="35"/>
      <c r="U325" s="35"/>
      <c r="V325" s="35"/>
      <c r="W325" s="35"/>
      <c r="X325" s="74"/>
      <c r="AT325" s="12" t="s">
        <v>154</v>
      </c>
      <c r="AU325" s="12" t="s">
        <v>85</v>
      </c>
    </row>
    <row r="326" s="12" customFormat="true" ht="15.75" hidden="false" customHeight="true" outlineLevel="0" collapsed="false">
      <c r="B326" s="207"/>
      <c r="C326" s="208"/>
      <c r="D326" s="209" t="s">
        <v>156</v>
      </c>
      <c r="E326" s="208"/>
      <c r="F326" s="210" t="s">
        <v>425</v>
      </c>
      <c r="G326" s="208"/>
      <c r="H326" s="208"/>
      <c r="K326" s="208"/>
      <c r="L326" s="208"/>
      <c r="M326" s="211"/>
      <c r="N326" s="212"/>
      <c r="O326" s="208"/>
      <c r="P326" s="208"/>
      <c r="Q326" s="208"/>
      <c r="R326" s="208"/>
      <c r="S326" s="208"/>
      <c r="T326" s="208"/>
      <c r="U326" s="208"/>
      <c r="V326" s="208"/>
      <c r="W326" s="208"/>
      <c r="X326" s="213"/>
      <c r="AT326" s="214" t="s">
        <v>156</v>
      </c>
      <c r="AU326" s="214" t="s">
        <v>85</v>
      </c>
      <c r="AV326" s="214" t="s">
        <v>25</v>
      </c>
      <c r="AW326" s="214" t="s">
        <v>115</v>
      </c>
      <c r="AX326" s="214" t="s">
        <v>77</v>
      </c>
      <c r="AY326" s="214" t="s">
        <v>145</v>
      </c>
    </row>
    <row r="327" s="12" customFormat="true" ht="15.75" hidden="false" customHeight="true" outlineLevel="0" collapsed="false">
      <c r="B327" s="215"/>
      <c r="C327" s="216"/>
      <c r="D327" s="209" t="s">
        <v>156</v>
      </c>
      <c r="E327" s="216"/>
      <c r="F327" s="217" t="s">
        <v>426</v>
      </c>
      <c r="G327" s="216"/>
      <c r="H327" s="218" t="n">
        <v>41.931</v>
      </c>
      <c r="K327" s="216"/>
      <c r="L327" s="216"/>
      <c r="M327" s="219"/>
      <c r="N327" s="220"/>
      <c r="O327" s="216"/>
      <c r="P327" s="216"/>
      <c r="Q327" s="216"/>
      <c r="R327" s="216"/>
      <c r="S327" s="216"/>
      <c r="T327" s="216"/>
      <c r="U327" s="216"/>
      <c r="V327" s="216"/>
      <c r="W327" s="216"/>
      <c r="X327" s="221"/>
      <c r="AT327" s="222" t="s">
        <v>156</v>
      </c>
      <c r="AU327" s="222" t="s">
        <v>85</v>
      </c>
      <c r="AV327" s="222" t="s">
        <v>85</v>
      </c>
      <c r="AW327" s="222" t="s">
        <v>115</v>
      </c>
      <c r="AX327" s="222" t="s">
        <v>77</v>
      </c>
      <c r="AY327" s="222" t="s">
        <v>145</v>
      </c>
    </row>
    <row r="328" s="12" customFormat="true" ht="15.75" hidden="false" customHeight="true" outlineLevel="0" collapsed="false">
      <c r="B328" s="223"/>
      <c r="C328" s="224"/>
      <c r="D328" s="209" t="s">
        <v>156</v>
      </c>
      <c r="E328" s="224"/>
      <c r="F328" s="225" t="s">
        <v>159</v>
      </c>
      <c r="G328" s="224"/>
      <c r="H328" s="226" t="n">
        <v>41.931</v>
      </c>
      <c r="K328" s="224"/>
      <c r="L328" s="224"/>
      <c r="M328" s="227"/>
      <c r="N328" s="228"/>
      <c r="O328" s="224"/>
      <c r="P328" s="224"/>
      <c r="Q328" s="224"/>
      <c r="R328" s="224"/>
      <c r="S328" s="224"/>
      <c r="T328" s="224"/>
      <c r="U328" s="224"/>
      <c r="V328" s="224"/>
      <c r="W328" s="224"/>
      <c r="X328" s="229"/>
      <c r="AT328" s="230" t="s">
        <v>156</v>
      </c>
      <c r="AU328" s="230" t="s">
        <v>85</v>
      </c>
      <c r="AV328" s="230" t="s">
        <v>152</v>
      </c>
      <c r="AW328" s="230" t="s">
        <v>115</v>
      </c>
      <c r="AX328" s="230" t="s">
        <v>25</v>
      </c>
      <c r="AY328" s="230" t="s">
        <v>145</v>
      </c>
    </row>
    <row r="329" s="12" customFormat="true" ht="15.75" hidden="false" customHeight="true" outlineLevel="0" collapsed="false">
      <c r="B329" s="34"/>
      <c r="C329" s="192" t="s">
        <v>427</v>
      </c>
      <c r="D329" s="192" t="s">
        <v>147</v>
      </c>
      <c r="E329" s="193" t="s">
        <v>428</v>
      </c>
      <c r="F329" s="194" t="s">
        <v>429</v>
      </c>
      <c r="G329" s="195" t="s">
        <v>394</v>
      </c>
      <c r="H329" s="196" t="n">
        <v>6.585</v>
      </c>
      <c r="I329" s="197"/>
      <c r="J329" s="197"/>
      <c r="K329" s="198" t="n">
        <f aca="false">ROUND($P$329*$H$329,2)</f>
        <v>0</v>
      </c>
      <c r="L329" s="194" t="s">
        <v>151</v>
      </c>
      <c r="M329" s="58"/>
      <c r="N329" s="199"/>
      <c r="O329" s="200" t="s">
        <v>46</v>
      </c>
      <c r="P329" s="140" t="n">
        <f aca="false">$I$329+$J$329</f>
        <v>0</v>
      </c>
      <c r="Q329" s="140" t="n">
        <f aca="false">ROUND($I$329*$H$329,2)</f>
        <v>0</v>
      </c>
      <c r="R329" s="140" t="n">
        <f aca="false">ROUND($J$329*$H$329,2)</f>
        <v>0</v>
      </c>
      <c r="S329" s="35"/>
      <c r="T329" s="35"/>
      <c r="U329" s="201" t="n">
        <v>0</v>
      </c>
      <c r="V329" s="201" t="n">
        <f aca="false">$U$329*$H$329</f>
        <v>0</v>
      </c>
      <c r="W329" s="201" t="n">
        <v>0</v>
      </c>
      <c r="X329" s="202" t="n">
        <f aca="false">$W$329*$H$329</f>
        <v>0</v>
      </c>
      <c r="AR329" s="127" t="s">
        <v>152</v>
      </c>
      <c r="AT329" s="127" t="s">
        <v>147</v>
      </c>
      <c r="AU329" s="127" t="s">
        <v>85</v>
      </c>
      <c r="AY329" s="12" t="s">
        <v>145</v>
      </c>
      <c r="BE329" s="203" t="n">
        <f aca="false">IF($O$329="základní",$K$329,0)</f>
        <v>0</v>
      </c>
      <c r="BF329" s="203" t="n">
        <f aca="false">IF($O$329="snížená",$K$329,0)</f>
        <v>0</v>
      </c>
      <c r="BG329" s="203" t="n">
        <f aca="false">IF($O$329="zákl. přenesená",$K$329,0)</f>
        <v>0</v>
      </c>
      <c r="BH329" s="203" t="n">
        <f aca="false">IF($O$329="sníž. přenesená",$K$329,0)</f>
        <v>0</v>
      </c>
      <c r="BI329" s="203" t="n">
        <f aca="false">IF($O$329="nulová",$K$329,0)</f>
        <v>0</v>
      </c>
      <c r="BJ329" s="127" t="s">
        <v>25</v>
      </c>
      <c r="BK329" s="203" t="n">
        <f aca="false">ROUND($P$329*$H$329,2)</f>
        <v>0</v>
      </c>
      <c r="BL329" s="127" t="s">
        <v>152</v>
      </c>
      <c r="BM329" s="127" t="s">
        <v>430</v>
      </c>
    </row>
    <row r="330" s="12" customFormat="true" ht="16.5" hidden="false" customHeight="true" outlineLevel="0" collapsed="false">
      <c r="B330" s="34"/>
      <c r="C330" s="35"/>
      <c r="D330" s="204" t="s">
        <v>154</v>
      </c>
      <c r="E330" s="35"/>
      <c r="F330" s="205" t="s">
        <v>431</v>
      </c>
      <c r="G330" s="35"/>
      <c r="H330" s="35"/>
      <c r="K330" s="35"/>
      <c r="L330" s="35"/>
      <c r="M330" s="58"/>
      <c r="N330" s="206"/>
      <c r="O330" s="35"/>
      <c r="P330" s="35"/>
      <c r="Q330" s="35"/>
      <c r="R330" s="35"/>
      <c r="S330" s="35"/>
      <c r="T330" s="35"/>
      <c r="U330" s="35"/>
      <c r="V330" s="35"/>
      <c r="W330" s="35"/>
      <c r="X330" s="74"/>
      <c r="AT330" s="12" t="s">
        <v>154</v>
      </c>
      <c r="AU330" s="12" t="s">
        <v>85</v>
      </c>
    </row>
    <row r="331" s="12" customFormat="true" ht="15.75" hidden="false" customHeight="true" outlineLevel="0" collapsed="false">
      <c r="B331" s="207"/>
      <c r="C331" s="208"/>
      <c r="D331" s="209" t="s">
        <v>156</v>
      </c>
      <c r="E331" s="208"/>
      <c r="F331" s="210" t="s">
        <v>397</v>
      </c>
      <c r="G331" s="208"/>
      <c r="H331" s="208"/>
      <c r="K331" s="208"/>
      <c r="L331" s="208"/>
      <c r="M331" s="211"/>
      <c r="N331" s="212"/>
      <c r="O331" s="208"/>
      <c r="P331" s="208"/>
      <c r="Q331" s="208"/>
      <c r="R331" s="208"/>
      <c r="S331" s="208"/>
      <c r="T331" s="208"/>
      <c r="U331" s="208"/>
      <c r="V331" s="208"/>
      <c r="W331" s="208"/>
      <c r="X331" s="213"/>
      <c r="AT331" s="214" t="s">
        <v>156</v>
      </c>
      <c r="AU331" s="214" t="s">
        <v>85</v>
      </c>
      <c r="AV331" s="214" t="s">
        <v>25</v>
      </c>
      <c r="AW331" s="214" t="s">
        <v>115</v>
      </c>
      <c r="AX331" s="214" t="s">
        <v>77</v>
      </c>
      <c r="AY331" s="214" t="s">
        <v>145</v>
      </c>
    </row>
    <row r="332" s="12" customFormat="true" ht="15.75" hidden="false" customHeight="true" outlineLevel="0" collapsed="false">
      <c r="B332" s="215"/>
      <c r="C332" s="216"/>
      <c r="D332" s="209" t="s">
        <v>156</v>
      </c>
      <c r="E332" s="216"/>
      <c r="F332" s="217" t="s">
        <v>398</v>
      </c>
      <c r="G332" s="216"/>
      <c r="H332" s="218" t="n">
        <v>6.585</v>
      </c>
      <c r="K332" s="216"/>
      <c r="L332" s="216"/>
      <c r="M332" s="219"/>
      <c r="N332" s="220"/>
      <c r="O332" s="216"/>
      <c r="P332" s="216"/>
      <c r="Q332" s="216"/>
      <c r="R332" s="216"/>
      <c r="S332" s="216"/>
      <c r="T332" s="216"/>
      <c r="U332" s="216"/>
      <c r="V332" s="216"/>
      <c r="W332" s="216"/>
      <c r="X332" s="221"/>
      <c r="AT332" s="222" t="s">
        <v>156</v>
      </c>
      <c r="AU332" s="222" t="s">
        <v>85</v>
      </c>
      <c r="AV332" s="222" t="s">
        <v>85</v>
      </c>
      <c r="AW332" s="222" t="s">
        <v>115</v>
      </c>
      <c r="AX332" s="222" t="s">
        <v>77</v>
      </c>
      <c r="AY332" s="222" t="s">
        <v>145</v>
      </c>
    </row>
    <row r="333" s="12" customFormat="true" ht="15.75" hidden="false" customHeight="true" outlineLevel="0" collapsed="false">
      <c r="B333" s="223"/>
      <c r="C333" s="224"/>
      <c r="D333" s="209" t="s">
        <v>156</v>
      </c>
      <c r="E333" s="224"/>
      <c r="F333" s="225" t="s">
        <v>159</v>
      </c>
      <c r="G333" s="224"/>
      <c r="H333" s="226" t="n">
        <v>6.585</v>
      </c>
      <c r="K333" s="224"/>
      <c r="L333" s="224"/>
      <c r="M333" s="227"/>
      <c r="N333" s="228"/>
      <c r="O333" s="224"/>
      <c r="P333" s="224"/>
      <c r="Q333" s="224"/>
      <c r="R333" s="224"/>
      <c r="S333" s="224"/>
      <c r="T333" s="224"/>
      <c r="U333" s="224"/>
      <c r="V333" s="224"/>
      <c r="W333" s="224"/>
      <c r="X333" s="229"/>
      <c r="AT333" s="230" t="s">
        <v>156</v>
      </c>
      <c r="AU333" s="230" t="s">
        <v>85</v>
      </c>
      <c r="AV333" s="230" t="s">
        <v>152</v>
      </c>
      <c r="AW333" s="230" t="s">
        <v>115</v>
      </c>
      <c r="AX333" s="230" t="s">
        <v>25</v>
      </c>
      <c r="AY333" s="230" t="s">
        <v>145</v>
      </c>
    </row>
    <row r="334" s="12" customFormat="true" ht="15.75" hidden="false" customHeight="true" outlineLevel="0" collapsed="false">
      <c r="B334" s="34"/>
      <c r="C334" s="192" t="s">
        <v>432</v>
      </c>
      <c r="D334" s="192" t="s">
        <v>147</v>
      </c>
      <c r="E334" s="193" t="s">
        <v>428</v>
      </c>
      <c r="F334" s="194" t="s">
        <v>429</v>
      </c>
      <c r="G334" s="195" t="s">
        <v>394</v>
      </c>
      <c r="H334" s="196" t="n">
        <v>26.39</v>
      </c>
      <c r="I334" s="197"/>
      <c r="J334" s="197"/>
      <c r="K334" s="198" t="n">
        <f aca="false">ROUND($P$334*$H$334,2)</f>
        <v>0</v>
      </c>
      <c r="L334" s="194" t="s">
        <v>151</v>
      </c>
      <c r="M334" s="58"/>
      <c r="N334" s="199"/>
      <c r="O334" s="200" t="s">
        <v>46</v>
      </c>
      <c r="P334" s="140" t="n">
        <f aca="false">$I$334+$J$334</f>
        <v>0</v>
      </c>
      <c r="Q334" s="140" t="n">
        <f aca="false">ROUND($I$334*$H$334,2)</f>
        <v>0</v>
      </c>
      <c r="R334" s="140" t="n">
        <f aca="false">ROUND($J$334*$H$334,2)</f>
        <v>0</v>
      </c>
      <c r="S334" s="35"/>
      <c r="T334" s="35"/>
      <c r="U334" s="201" t="n">
        <v>0</v>
      </c>
      <c r="V334" s="201" t="n">
        <f aca="false">$U$334*$H$334</f>
        <v>0</v>
      </c>
      <c r="W334" s="201" t="n">
        <v>0</v>
      </c>
      <c r="X334" s="202" t="n">
        <f aca="false">$W$334*$H$334</f>
        <v>0</v>
      </c>
      <c r="AR334" s="127" t="s">
        <v>152</v>
      </c>
      <c r="AT334" s="127" t="s">
        <v>147</v>
      </c>
      <c r="AU334" s="127" t="s">
        <v>85</v>
      </c>
      <c r="AY334" s="12" t="s">
        <v>145</v>
      </c>
      <c r="BE334" s="203" t="n">
        <f aca="false">IF($O$334="základní",$K$334,0)</f>
        <v>0</v>
      </c>
      <c r="BF334" s="203" t="n">
        <f aca="false">IF($O$334="snížená",$K$334,0)</f>
        <v>0</v>
      </c>
      <c r="BG334" s="203" t="n">
        <f aca="false">IF($O$334="zákl. přenesená",$K$334,0)</f>
        <v>0</v>
      </c>
      <c r="BH334" s="203" t="n">
        <f aca="false">IF($O$334="sníž. přenesená",$K$334,0)</f>
        <v>0</v>
      </c>
      <c r="BI334" s="203" t="n">
        <f aca="false">IF($O$334="nulová",$K$334,0)</f>
        <v>0</v>
      </c>
      <c r="BJ334" s="127" t="s">
        <v>25</v>
      </c>
      <c r="BK334" s="203" t="n">
        <f aca="false">ROUND($P$334*$H$334,2)</f>
        <v>0</v>
      </c>
      <c r="BL334" s="127" t="s">
        <v>152</v>
      </c>
      <c r="BM334" s="127" t="s">
        <v>433</v>
      </c>
    </row>
    <row r="335" s="12" customFormat="true" ht="16.5" hidden="false" customHeight="true" outlineLevel="0" collapsed="false">
      <c r="B335" s="34"/>
      <c r="C335" s="35"/>
      <c r="D335" s="204" t="s">
        <v>154</v>
      </c>
      <c r="E335" s="35"/>
      <c r="F335" s="205" t="s">
        <v>431</v>
      </c>
      <c r="G335" s="35"/>
      <c r="H335" s="35"/>
      <c r="K335" s="35"/>
      <c r="L335" s="35"/>
      <c r="M335" s="58"/>
      <c r="N335" s="206"/>
      <c r="O335" s="35"/>
      <c r="P335" s="35"/>
      <c r="Q335" s="35"/>
      <c r="R335" s="35"/>
      <c r="S335" s="35"/>
      <c r="T335" s="35"/>
      <c r="U335" s="35"/>
      <c r="V335" s="35"/>
      <c r="W335" s="35"/>
      <c r="X335" s="74"/>
      <c r="AT335" s="12" t="s">
        <v>154</v>
      </c>
      <c r="AU335" s="12" t="s">
        <v>85</v>
      </c>
    </row>
    <row r="336" s="12" customFormat="true" ht="15.75" hidden="false" customHeight="true" outlineLevel="0" collapsed="false">
      <c r="B336" s="207"/>
      <c r="C336" s="208"/>
      <c r="D336" s="209" t="s">
        <v>156</v>
      </c>
      <c r="E336" s="208"/>
      <c r="F336" s="210" t="s">
        <v>434</v>
      </c>
      <c r="G336" s="208"/>
      <c r="H336" s="208"/>
      <c r="K336" s="208"/>
      <c r="L336" s="208"/>
      <c r="M336" s="211"/>
      <c r="N336" s="212"/>
      <c r="O336" s="208"/>
      <c r="P336" s="208"/>
      <c r="Q336" s="208"/>
      <c r="R336" s="208"/>
      <c r="S336" s="208"/>
      <c r="T336" s="208"/>
      <c r="U336" s="208"/>
      <c r="V336" s="208"/>
      <c r="W336" s="208"/>
      <c r="X336" s="213"/>
      <c r="AT336" s="214" t="s">
        <v>156</v>
      </c>
      <c r="AU336" s="214" t="s">
        <v>85</v>
      </c>
      <c r="AV336" s="214" t="s">
        <v>25</v>
      </c>
      <c r="AW336" s="214" t="s">
        <v>115</v>
      </c>
      <c r="AX336" s="214" t="s">
        <v>77</v>
      </c>
      <c r="AY336" s="214" t="s">
        <v>145</v>
      </c>
    </row>
    <row r="337" s="12" customFormat="true" ht="15.75" hidden="false" customHeight="true" outlineLevel="0" collapsed="false">
      <c r="B337" s="215"/>
      <c r="C337" s="216"/>
      <c r="D337" s="209" t="s">
        <v>156</v>
      </c>
      <c r="E337" s="216"/>
      <c r="F337" s="217" t="s">
        <v>402</v>
      </c>
      <c r="G337" s="216"/>
      <c r="H337" s="218" t="n">
        <v>26.39</v>
      </c>
      <c r="K337" s="216"/>
      <c r="L337" s="216"/>
      <c r="M337" s="219"/>
      <c r="N337" s="220"/>
      <c r="O337" s="216"/>
      <c r="P337" s="216"/>
      <c r="Q337" s="216"/>
      <c r="R337" s="216"/>
      <c r="S337" s="216"/>
      <c r="T337" s="216"/>
      <c r="U337" s="216"/>
      <c r="V337" s="216"/>
      <c r="W337" s="216"/>
      <c r="X337" s="221"/>
      <c r="AT337" s="222" t="s">
        <v>156</v>
      </c>
      <c r="AU337" s="222" t="s">
        <v>85</v>
      </c>
      <c r="AV337" s="222" t="s">
        <v>85</v>
      </c>
      <c r="AW337" s="222" t="s">
        <v>115</v>
      </c>
      <c r="AX337" s="222" t="s">
        <v>77</v>
      </c>
      <c r="AY337" s="222" t="s">
        <v>145</v>
      </c>
    </row>
    <row r="338" s="12" customFormat="true" ht="15.75" hidden="false" customHeight="true" outlineLevel="0" collapsed="false">
      <c r="B338" s="223"/>
      <c r="C338" s="224"/>
      <c r="D338" s="209" t="s">
        <v>156</v>
      </c>
      <c r="E338" s="224"/>
      <c r="F338" s="225" t="s">
        <v>159</v>
      </c>
      <c r="G338" s="224"/>
      <c r="H338" s="226" t="n">
        <v>26.39</v>
      </c>
      <c r="K338" s="224"/>
      <c r="L338" s="224"/>
      <c r="M338" s="227"/>
      <c r="N338" s="228"/>
      <c r="O338" s="224"/>
      <c r="P338" s="224"/>
      <c r="Q338" s="224"/>
      <c r="R338" s="224"/>
      <c r="S338" s="224"/>
      <c r="T338" s="224"/>
      <c r="U338" s="224"/>
      <c r="V338" s="224"/>
      <c r="W338" s="224"/>
      <c r="X338" s="229"/>
      <c r="AT338" s="230" t="s">
        <v>156</v>
      </c>
      <c r="AU338" s="230" t="s">
        <v>85</v>
      </c>
      <c r="AV338" s="230" t="s">
        <v>152</v>
      </c>
      <c r="AW338" s="230" t="s">
        <v>115</v>
      </c>
      <c r="AX338" s="230" t="s">
        <v>25</v>
      </c>
      <c r="AY338" s="230" t="s">
        <v>145</v>
      </c>
    </row>
    <row r="339" s="12" customFormat="true" ht="15.75" hidden="false" customHeight="true" outlineLevel="0" collapsed="false">
      <c r="B339" s="34"/>
      <c r="C339" s="192" t="s">
        <v>435</v>
      </c>
      <c r="D339" s="192" t="s">
        <v>147</v>
      </c>
      <c r="E339" s="193" t="s">
        <v>436</v>
      </c>
      <c r="F339" s="194" t="s">
        <v>437</v>
      </c>
      <c r="G339" s="195" t="s">
        <v>394</v>
      </c>
      <c r="H339" s="196" t="n">
        <v>4.659</v>
      </c>
      <c r="I339" s="197"/>
      <c r="J339" s="197"/>
      <c r="K339" s="198" t="n">
        <f aca="false">ROUND($P$339*$H$339,2)</f>
        <v>0</v>
      </c>
      <c r="L339" s="194" t="s">
        <v>151</v>
      </c>
      <c r="M339" s="58"/>
      <c r="N339" s="199"/>
      <c r="O339" s="200" t="s">
        <v>46</v>
      </c>
      <c r="P339" s="140" t="n">
        <f aca="false">$I$339+$J$339</f>
        <v>0</v>
      </c>
      <c r="Q339" s="140" t="n">
        <f aca="false">ROUND($I$339*$H$339,2)</f>
        <v>0</v>
      </c>
      <c r="R339" s="140" t="n">
        <f aca="false">ROUND($J$339*$H$339,2)</f>
        <v>0</v>
      </c>
      <c r="S339" s="35"/>
      <c r="T339" s="35"/>
      <c r="U339" s="201" t="n">
        <v>0</v>
      </c>
      <c r="V339" s="201" t="n">
        <f aca="false">$U$339*$H$339</f>
        <v>0</v>
      </c>
      <c r="W339" s="201" t="n">
        <v>0</v>
      </c>
      <c r="X339" s="202" t="n">
        <f aca="false">$W$339*$H$339</f>
        <v>0</v>
      </c>
      <c r="AR339" s="127" t="s">
        <v>152</v>
      </c>
      <c r="AT339" s="127" t="s">
        <v>147</v>
      </c>
      <c r="AU339" s="127" t="s">
        <v>85</v>
      </c>
      <c r="AY339" s="12" t="s">
        <v>145</v>
      </c>
      <c r="BE339" s="203" t="n">
        <f aca="false">IF($O$339="základní",$K$339,0)</f>
        <v>0</v>
      </c>
      <c r="BF339" s="203" t="n">
        <f aca="false">IF($O$339="snížená",$K$339,0)</f>
        <v>0</v>
      </c>
      <c r="BG339" s="203" t="n">
        <f aca="false">IF($O$339="zákl. přenesená",$K$339,0)</f>
        <v>0</v>
      </c>
      <c r="BH339" s="203" t="n">
        <f aca="false">IF($O$339="sníž. přenesená",$K$339,0)</f>
        <v>0</v>
      </c>
      <c r="BI339" s="203" t="n">
        <f aca="false">IF($O$339="nulová",$K$339,0)</f>
        <v>0</v>
      </c>
      <c r="BJ339" s="127" t="s">
        <v>25</v>
      </c>
      <c r="BK339" s="203" t="n">
        <f aca="false">ROUND($P$339*$H$339,2)</f>
        <v>0</v>
      </c>
      <c r="BL339" s="127" t="s">
        <v>152</v>
      </c>
      <c r="BM339" s="127" t="s">
        <v>438</v>
      </c>
    </row>
    <row r="340" s="12" customFormat="true" ht="16.5" hidden="false" customHeight="true" outlineLevel="0" collapsed="false">
      <c r="B340" s="34"/>
      <c r="C340" s="35"/>
      <c r="D340" s="204" t="s">
        <v>154</v>
      </c>
      <c r="E340" s="35"/>
      <c r="F340" s="205" t="s">
        <v>439</v>
      </c>
      <c r="G340" s="35"/>
      <c r="H340" s="35"/>
      <c r="K340" s="35"/>
      <c r="L340" s="35"/>
      <c r="M340" s="58"/>
      <c r="N340" s="206"/>
      <c r="O340" s="35"/>
      <c r="P340" s="35"/>
      <c r="Q340" s="35"/>
      <c r="R340" s="35"/>
      <c r="S340" s="35"/>
      <c r="T340" s="35"/>
      <c r="U340" s="35"/>
      <c r="V340" s="35"/>
      <c r="W340" s="35"/>
      <c r="X340" s="74"/>
      <c r="AT340" s="12" t="s">
        <v>154</v>
      </c>
      <c r="AU340" s="12" t="s">
        <v>85</v>
      </c>
    </row>
    <row r="341" s="12" customFormat="true" ht="15.75" hidden="false" customHeight="true" outlineLevel="0" collapsed="false">
      <c r="B341" s="207"/>
      <c r="C341" s="208"/>
      <c r="D341" s="209" t="s">
        <v>156</v>
      </c>
      <c r="E341" s="208"/>
      <c r="F341" s="210" t="s">
        <v>378</v>
      </c>
      <c r="G341" s="208"/>
      <c r="H341" s="208"/>
      <c r="K341" s="208"/>
      <c r="L341" s="208"/>
      <c r="M341" s="211"/>
      <c r="N341" s="212"/>
      <c r="O341" s="208"/>
      <c r="P341" s="208"/>
      <c r="Q341" s="208"/>
      <c r="R341" s="208"/>
      <c r="S341" s="208"/>
      <c r="T341" s="208"/>
      <c r="U341" s="208"/>
      <c r="V341" s="208"/>
      <c r="W341" s="208"/>
      <c r="X341" s="213"/>
      <c r="AT341" s="214" t="s">
        <v>156</v>
      </c>
      <c r="AU341" s="214" t="s">
        <v>85</v>
      </c>
      <c r="AV341" s="214" t="s">
        <v>25</v>
      </c>
      <c r="AW341" s="214" t="s">
        <v>115</v>
      </c>
      <c r="AX341" s="214" t="s">
        <v>77</v>
      </c>
      <c r="AY341" s="214" t="s">
        <v>145</v>
      </c>
    </row>
    <row r="342" s="12" customFormat="true" ht="15.75" hidden="false" customHeight="true" outlineLevel="0" collapsed="false">
      <c r="B342" s="215"/>
      <c r="C342" s="216"/>
      <c r="D342" s="209" t="s">
        <v>156</v>
      </c>
      <c r="E342" s="216"/>
      <c r="F342" s="217" t="s">
        <v>419</v>
      </c>
      <c r="G342" s="216"/>
      <c r="H342" s="218" t="n">
        <v>4.659</v>
      </c>
      <c r="K342" s="216"/>
      <c r="L342" s="216"/>
      <c r="M342" s="219"/>
      <c r="N342" s="220"/>
      <c r="O342" s="216"/>
      <c r="P342" s="216"/>
      <c r="Q342" s="216"/>
      <c r="R342" s="216"/>
      <c r="S342" s="216"/>
      <c r="T342" s="216"/>
      <c r="U342" s="216"/>
      <c r="V342" s="216"/>
      <c r="W342" s="216"/>
      <c r="X342" s="221"/>
      <c r="AT342" s="222" t="s">
        <v>156</v>
      </c>
      <c r="AU342" s="222" t="s">
        <v>85</v>
      </c>
      <c r="AV342" s="222" t="s">
        <v>85</v>
      </c>
      <c r="AW342" s="222" t="s">
        <v>115</v>
      </c>
      <c r="AX342" s="222" t="s">
        <v>77</v>
      </c>
      <c r="AY342" s="222" t="s">
        <v>145</v>
      </c>
    </row>
    <row r="343" s="12" customFormat="true" ht="15.75" hidden="false" customHeight="true" outlineLevel="0" collapsed="false">
      <c r="B343" s="223"/>
      <c r="C343" s="224"/>
      <c r="D343" s="209" t="s">
        <v>156</v>
      </c>
      <c r="E343" s="224"/>
      <c r="F343" s="225" t="s">
        <v>159</v>
      </c>
      <c r="G343" s="224"/>
      <c r="H343" s="226" t="n">
        <v>4.659</v>
      </c>
      <c r="K343" s="224"/>
      <c r="L343" s="224"/>
      <c r="M343" s="227"/>
      <c r="N343" s="228"/>
      <c r="O343" s="224"/>
      <c r="P343" s="224"/>
      <c r="Q343" s="224"/>
      <c r="R343" s="224"/>
      <c r="S343" s="224"/>
      <c r="T343" s="224"/>
      <c r="U343" s="224"/>
      <c r="V343" s="224"/>
      <c r="W343" s="224"/>
      <c r="X343" s="229"/>
      <c r="AT343" s="230" t="s">
        <v>156</v>
      </c>
      <c r="AU343" s="230" t="s">
        <v>85</v>
      </c>
      <c r="AV343" s="230" t="s">
        <v>152</v>
      </c>
      <c r="AW343" s="230" t="s">
        <v>115</v>
      </c>
      <c r="AX343" s="230" t="s">
        <v>25</v>
      </c>
      <c r="AY343" s="230" t="s">
        <v>145</v>
      </c>
    </row>
    <row r="344" s="12" customFormat="true" ht="15.75" hidden="false" customHeight="true" outlineLevel="0" collapsed="false">
      <c r="B344" s="34"/>
      <c r="C344" s="192" t="s">
        <v>440</v>
      </c>
      <c r="D344" s="192" t="s">
        <v>147</v>
      </c>
      <c r="E344" s="193" t="s">
        <v>441</v>
      </c>
      <c r="F344" s="194" t="s">
        <v>442</v>
      </c>
      <c r="G344" s="195" t="s">
        <v>218</v>
      </c>
      <c r="H344" s="196" t="n">
        <v>3.3</v>
      </c>
      <c r="I344" s="197"/>
      <c r="J344" s="197"/>
      <c r="K344" s="198" t="n">
        <f aca="false">ROUND($P$344*$H$344,2)</f>
        <v>0</v>
      </c>
      <c r="L344" s="194"/>
      <c r="M344" s="58"/>
      <c r="N344" s="199"/>
      <c r="O344" s="200" t="s">
        <v>46</v>
      </c>
      <c r="P344" s="140" t="n">
        <f aca="false">$I$344+$J$344</f>
        <v>0</v>
      </c>
      <c r="Q344" s="140" t="n">
        <f aca="false">ROUND($I$344*$H$344,2)</f>
        <v>0</v>
      </c>
      <c r="R344" s="140" t="n">
        <f aca="false">ROUND($J$344*$H$344,2)</f>
        <v>0</v>
      </c>
      <c r="S344" s="35"/>
      <c r="T344" s="35"/>
      <c r="U344" s="201" t="n">
        <v>0</v>
      </c>
      <c r="V344" s="201" t="n">
        <f aca="false">$U$344*$H$344</f>
        <v>0</v>
      </c>
      <c r="W344" s="201" t="n">
        <v>0</v>
      </c>
      <c r="X344" s="202" t="n">
        <f aca="false">$W$344*$H$344</f>
        <v>0</v>
      </c>
      <c r="AR344" s="127" t="s">
        <v>152</v>
      </c>
      <c r="AT344" s="127" t="s">
        <v>147</v>
      </c>
      <c r="AU344" s="127" t="s">
        <v>85</v>
      </c>
      <c r="AY344" s="12" t="s">
        <v>145</v>
      </c>
      <c r="BE344" s="203" t="n">
        <f aca="false">IF($O$344="základní",$K$344,0)</f>
        <v>0</v>
      </c>
      <c r="BF344" s="203" t="n">
        <f aca="false">IF($O$344="snížená",$K$344,0)</f>
        <v>0</v>
      </c>
      <c r="BG344" s="203" t="n">
        <f aca="false">IF($O$344="zákl. přenesená",$K$344,0)</f>
        <v>0</v>
      </c>
      <c r="BH344" s="203" t="n">
        <f aca="false">IF($O$344="sníž. přenesená",$K$344,0)</f>
        <v>0</v>
      </c>
      <c r="BI344" s="203" t="n">
        <f aca="false">IF($O$344="nulová",$K$344,0)</f>
        <v>0</v>
      </c>
      <c r="BJ344" s="127" t="s">
        <v>25</v>
      </c>
      <c r="BK344" s="203" t="n">
        <f aca="false">ROUND($P$344*$H$344,2)</f>
        <v>0</v>
      </c>
      <c r="BL344" s="127" t="s">
        <v>152</v>
      </c>
      <c r="BM344" s="127" t="s">
        <v>443</v>
      </c>
    </row>
    <row r="345" s="12" customFormat="true" ht="15.75" hidden="false" customHeight="true" outlineLevel="0" collapsed="false">
      <c r="B345" s="207"/>
      <c r="C345" s="208"/>
      <c r="D345" s="204" t="s">
        <v>156</v>
      </c>
      <c r="E345" s="210"/>
      <c r="F345" s="210" t="s">
        <v>378</v>
      </c>
      <c r="G345" s="208"/>
      <c r="H345" s="208"/>
      <c r="K345" s="208"/>
      <c r="L345" s="208"/>
      <c r="M345" s="211"/>
      <c r="N345" s="212"/>
      <c r="O345" s="208"/>
      <c r="P345" s="208"/>
      <c r="Q345" s="208"/>
      <c r="R345" s="208"/>
      <c r="S345" s="208"/>
      <c r="T345" s="208"/>
      <c r="U345" s="208"/>
      <c r="V345" s="208"/>
      <c r="W345" s="208"/>
      <c r="X345" s="213"/>
      <c r="AT345" s="214" t="s">
        <v>156</v>
      </c>
      <c r="AU345" s="214" t="s">
        <v>85</v>
      </c>
      <c r="AV345" s="214" t="s">
        <v>25</v>
      </c>
      <c r="AW345" s="214" t="s">
        <v>115</v>
      </c>
      <c r="AX345" s="214" t="s">
        <v>77</v>
      </c>
      <c r="AY345" s="214" t="s">
        <v>145</v>
      </c>
    </row>
    <row r="346" s="12" customFormat="true" ht="15.75" hidden="false" customHeight="true" outlineLevel="0" collapsed="false">
      <c r="B346" s="215"/>
      <c r="C346" s="216"/>
      <c r="D346" s="209" t="s">
        <v>156</v>
      </c>
      <c r="E346" s="216"/>
      <c r="F346" s="217" t="s">
        <v>444</v>
      </c>
      <c r="G346" s="216"/>
      <c r="H346" s="218" t="n">
        <v>3.3</v>
      </c>
      <c r="K346" s="216"/>
      <c r="L346" s="216"/>
      <c r="M346" s="219"/>
      <c r="N346" s="220"/>
      <c r="O346" s="216"/>
      <c r="P346" s="216"/>
      <c r="Q346" s="216"/>
      <c r="R346" s="216"/>
      <c r="S346" s="216"/>
      <c r="T346" s="216"/>
      <c r="U346" s="216"/>
      <c r="V346" s="216"/>
      <c r="W346" s="216"/>
      <c r="X346" s="221"/>
      <c r="AT346" s="222" t="s">
        <v>156</v>
      </c>
      <c r="AU346" s="222" t="s">
        <v>85</v>
      </c>
      <c r="AV346" s="222" t="s">
        <v>85</v>
      </c>
      <c r="AW346" s="222" t="s">
        <v>115</v>
      </c>
      <c r="AX346" s="222" t="s">
        <v>77</v>
      </c>
      <c r="AY346" s="222" t="s">
        <v>145</v>
      </c>
    </row>
    <row r="347" s="12" customFormat="true" ht="15.75" hidden="false" customHeight="true" outlineLevel="0" collapsed="false">
      <c r="B347" s="223"/>
      <c r="C347" s="224"/>
      <c r="D347" s="209" t="s">
        <v>156</v>
      </c>
      <c r="E347" s="224"/>
      <c r="F347" s="225" t="s">
        <v>159</v>
      </c>
      <c r="G347" s="224"/>
      <c r="H347" s="226" t="n">
        <v>3.3</v>
      </c>
      <c r="K347" s="224"/>
      <c r="L347" s="224"/>
      <c r="M347" s="227"/>
      <c r="N347" s="228"/>
      <c r="O347" s="224"/>
      <c r="P347" s="224"/>
      <c r="Q347" s="224"/>
      <c r="R347" s="224"/>
      <c r="S347" s="224"/>
      <c r="T347" s="224"/>
      <c r="U347" s="224"/>
      <c r="V347" s="224"/>
      <c r="W347" s="224"/>
      <c r="X347" s="229"/>
      <c r="AT347" s="230" t="s">
        <v>156</v>
      </c>
      <c r="AU347" s="230" t="s">
        <v>85</v>
      </c>
      <c r="AV347" s="230" t="s">
        <v>152</v>
      </c>
      <c r="AW347" s="230" t="s">
        <v>115</v>
      </c>
      <c r="AX347" s="230" t="s">
        <v>25</v>
      </c>
      <c r="AY347" s="230" t="s">
        <v>145</v>
      </c>
    </row>
    <row r="348" s="12" customFormat="true" ht="15.75" hidden="false" customHeight="true" outlineLevel="0" collapsed="false">
      <c r="B348" s="34"/>
      <c r="C348" s="192" t="s">
        <v>445</v>
      </c>
      <c r="D348" s="192" t="s">
        <v>147</v>
      </c>
      <c r="E348" s="193" t="s">
        <v>446</v>
      </c>
      <c r="F348" s="194" t="s">
        <v>447</v>
      </c>
      <c r="G348" s="195" t="s">
        <v>218</v>
      </c>
      <c r="H348" s="196" t="n">
        <v>1.398</v>
      </c>
      <c r="I348" s="197"/>
      <c r="J348" s="197"/>
      <c r="K348" s="198" t="n">
        <f aca="false">ROUND($P$348*$H$348,2)</f>
        <v>0</v>
      </c>
      <c r="L348" s="194"/>
      <c r="M348" s="58"/>
      <c r="N348" s="199"/>
      <c r="O348" s="200" t="s">
        <v>46</v>
      </c>
      <c r="P348" s="140" t="n">
        <f aca="false">$I$348+$J$348</f>
        <v>0</v>
      </c>
      <c r="Q348" s="140" t="n">
        <f aca="false">ROUND($I$348*$H$348,2)</f>
        <v>0</v>
      </c>
      <c r="R348" s="140" t="n">
        <f aca="false">ROUND($J$348*$H$348,2)</f>
        <v>0</v>
      </c>
      <c r="S348" s="35"/>
      <c r="T348" s="35"/>
      <c r="U348" s="201" t="n">
        <v>0</v>
      </c>
      <c r="V348" s="201" t="n">
        <f aca="false">$U$348*$H$348</f>
        <v>0</v>
      </c>
      <c r="W348" s="201" t="n">
        <v>0</v>
      </c>
      <c r="X348" s="202" t="n">
        <f aca="false">$W$348*$H$348</f>
        <v>0</v>
      </c>
      <c r="AR348" s="127" t="s">
        <v>152</v>
      </c>
      <c r="AT348" s="127" t="s">
        <v>147</v>
      </c>
      <c r="AU348" s="127" t="s">
        <v>85</v>
      </c>
      <c r="AY348" s="12" t="s">
        <v>145</v>
      </c>
      <c r="BE348" s="203" t="n">
        <f aca="false">IF($O$348="základní",$K$348,0)</f>
        <v>0</v>
      </c>
      <c r="BF348" s="203" t="n">
        <f aca="false">IF($O$348="snížená",$K$348,0)</f>
        <v>0</v>
      </c>
      <c r="BG348" s="203" t="n">
        <f aca="false">IF($O$348="zákl. přenesená",$K$348,0)</f>
        <v>0</v>
      </c>
      <c r="BH348" s="203" t="n">
        <f aca="false">IF($O$348="sníž. přenesená",$K$348,0)</f>
        <v>0</v>
      </c>
      <c r="BI348" s="203" t="n">
        <f aca="false">IF($O$348="nulová",$K$348,0)</f>
        <v>0</v>
      </c>
      <c r="BJ348" s="127" t="s">
        <v>25</v>
      </c>
      <c r="BK348" s="203" t="n">
        <f aca="false">ROUND($P$348*$H$348,2)</f>
        <v>0</v>
      </c>
      <c r="BL348" s="127" t="s">
        <v>152</v>
      </c>
      <c r="BM348" s="127" t="s">
        <v>448</v>
      </c>
    </row>
    <row r="349" s="12" customFormat="true" ht="15.75" hidden="false" customHeight="true" outlineLevel="0" collapsed="false">
      <c r="B349" s="207"/>
      <c r="C349" s="208"/>
      <c r="D349" s="204" t="s">
        <v>156</v>
      </c>
      <c r="E349" s="210"/>
      <c r="F349" s="210" t="s">
        <v>378</v>
      </c>
      <c r="G349" s="208"/>
      <c r="H349" s="208"/>
      <c r="K349" s="208"/>
      <c r="L349" s="208"/>
      <c r="M349" s="211"/>
      <c r="N349" s="212"/>
      <c r="O349" s="208"/>
      <c r="P349" s="208"/>
      <c r="Q349" s="208"/>
      <c r="R349" s="208"/>
      <c r="S349" s="208"/>
      <c r="T349" s="208"/>
      <c r="U349" s="208"/>
      <c r="V349" s="208"/>
      <c r="W349" s="208"/>
      <c r="X349" s="213"/>
      <c r="AT349" s="214" t="s">
        <v>156</v>
      </c>
      <c r="AU349" s="214" t="s">
        <v>85</v>
      </c>
      <c r="AV349" s="214" t="s">
        <v>25</v>
      </c>
      <c r="AW349" s="214" t="s">
        <v>115</v>
      </c>
      <c r="AX349" s="214" t="s">
        <v>77</v>
      </c>
      <c r="AY349" s="214" t="s">
        <v>145</v>
      </c>
    </row>
    <row r="350" s="12" customFormat="true" ht="15.75" hidden="false" customHeight="true" outlineLevel="0" collapsed="false">
      <c r="B350" s="215"/>
      <c r="C350" s="216"/>
      <c r="D350" s="209" t="s">
        <v>156</v>
      </c>
      <c r="E350" s="216"/>
      <c r="F350" s="217" t="s">
        <v>449</v>
      </c>
      <c r="G350" s="216"/>
      <c r="H350" s="218" t="n">
        <v>1.398</v>
      </c>
      <c r="K350" s="216"/>
      <c r="L350" s="216"/>
      <c r="M350" s="219"/>
      <c r="N350" s="220"/>
      <c r="O350" s="216"/>
      <c r="P350" s="216"/>
      <c r="Q350" s="216"/>
      <c r="R350" s="216"/>
      <c r="S350" s="216"/>
      <c r="T350" s="216"/>
      <c r="U350" s="216"/>
      <c r="V350" s="216"/>
      <c r="W350" s="216"/>
      <c r="X350" s="221"/>
      <c r="AT350" s="222" t="s">
        <v>156</v>
      </c>
      <c r="AU350" s="222" t="s">
        <v>85</v>
      </c>
      <c r="AV350" s="222" t="s">
        <v>85</v>
      </c>
      <c r="AW350" s="222" t="s">
        <v>115</v>
      </c>
      <c r="AX350" s="222" t="s">
        <v>77</v>
      </c>
      <c r="AY350" s="222" t="s">
        <v>145</v>
      </c>
    </row>
    <row r="351" s="12" customFormat="true" ht="15.75" hidden="false" customHeight="true" outlineLevel="0" collapsed="false">
      <c r="B351" s="223"/>
      <c r="C351" s="224"/>
      <c r="D351" s="209" t="s">
        <v>156</v>
      </c>
      <c r="E351" s="224"/>
      <c r="F351" s="225" t="s">
        <v>159</v>
      </c>
      <c r="G351" s="224"/>
      <c r="H351" s="226" t="n">
        <v>1.398</v>
      </c>
      <c r="K351" s="224"/>
      <c r="L351" s="224"/>
      <c r="M351" s="227"/>
      <c r="N351" s="228"/>
      <c r="O351" s="224"/>
      <c r="P351" s="224"/>
      <c r="Q351" s="224"/>
      <c r="R351" s="224"/>
      <c r="S351" s="224"/>
      <c r="T351" s="224"/>
      <c r="U351" s="224"/>
      <c r="V351" s="224"/>
      <c r="W351" s="224"/>
      <c r="X351" s="229"/>
      <c r="AT351" s="230" t="s">
        <v>156</v>
      </c>
      <c r="AU351" s="230" t="s">
        <v>85</v>
      </c>
      <c r="AV351" s="230" t="s">
        <v>152</v>
      </c>
      <c r="AW351" s="230" t="s">
        <v>115</v>
      </c>
      <c r="AX351" s="230" t="s">
        <v>25</v>
      </c>
      <c r="AY351" s="230" t="s">
        <v>145</v>
      </c>
    </row>
    <row r="352" s="12" customFormat="true" ht="15.75" hidden="false" customHeight="true" outlineLevel="0" collapsed="false">
      <c r="B352" s="34"/>
      <c r="C352" s="192" t="s">
        <v>450</v>
      </c>
      <c r="D352" s="192" t="s">
        <v>147</v>
      </c>
      <c r="E352" s="193" t="s">
        <v>451</v>
      </c>
      <c r="F352" s="194" t="s">
        <v>452</v>
      </c>
      <c r="G352" s="195" t="s">
        <v>218</v>
      </c>
      <c r="H352" s="196" t="n">
        <v>13.9</v>
      </c>
      <c r="I352" s="197"/>
      <c r="J352" s="197"/>
      <c r="K352" s="198" t="n">
        <f aca="false">ROUND($P$352*$H$352,2)</f>
        <v>0</v>
      </c>
      <c r="L352" s="194"/>
      <c r="M352" s="58"/>
      <c r="N352" s="199"/>
      <c r="O352" s="200" t="s">
        <v>46</v>
      </c>
      <c r="P352" s="140" t="n">
        <f aca="false">$I$352+$J$352</f>
        <v>0</v>
      </c>
      <c r="Q352" s="140" t="n">
        <f aca="false">ROUND($I$352*$H$352,2)</f>
        <v>0</v>
      </c>
      <c r="R352" s="140" t="n">
        <f aca="false">ROUND($J$352*$H$352,2)</f>
        <v>0</v>
      </c>
      <c r="S352" s="35"/>
      <c r="T352" s="35"/>
      <c r="U352" s="201" t="n">
        <v>0</v>
      </c>
      <c r="V352" s="201" t="n">
        <f aca="false">$U$352*$H$352</f>
        <v>0</v>
      </c>
      <c r="W352" s="201" t="n">
        <v>0</v>
      </c>
      <c r="X352" s="202" t="n">
        <f aca="false">$W$352*$H$352</f>
        <v>0</v>
      </c>
      <c r="AR352" s="127" t="s">
        <v>152</v>
      </c>
      <c r="AT352" s="127" t="s">
        <v>147</v>
      </c>
      <c r="AU352" s="127" t="s">
        <v>85</v>
      </c>
      <c r="AY352" s="12" t="s">
        <v>145</v>
      </c>
      <c r="BE352" s="203" t="n">
        <f aca="false">IF($O$352="základní",$K$352,0)</f>
        <v>0</v>
      </c>
      <c r="BF352" s="203" t="n">
        <f aca="false">IF($O$352="snížená",$K$352,0)</f>
        <v>0</v>
      </c>
      <c r="BG352" s="203" t="n">
        <f aca="false">IF($O$352="zákl. přenesená",$K$352,0)</f>
        <v>0</v>
      </c>
      <c r="BH352" s="203" t="n">
        <f aca="false">IF($O$352="sníž. přenesená",$K$352,0)</f>
        <v>0</v>
      </c>
      <c r="BI352" s="203" t="n">
        <f aca="false">IF($O$352="nulová",$K$352,0)</f>
        <v>0</v>
      </c>
      <c r="BJ352" s="127" t="s">
        <v>25</v>
      </c>
      <c r="BK352" s="203" t="n">
        <f aca="false">ROUND($P$352*$H$352,2)</f>
        <v>0</v>
      </c>
      <c r="BL352" s="127" t="s">
        <v>152</v>
      </c>
      <c r="BM352" s="127" t="s">
        <v>453</v>
      </c>
    </row>
    <row r="353" s="12" customFormat="true" ht="15.75" hidden="false" customHeight="true" outlineLevel="0" collapsed="false">
      <c r="B353" s="207"/>
      <c r="C353" s="208"/>
      <c r="D353" s="204" t="s">
        <v>156</v>
      </c>
      <c r="E353" s="210"/>
      <c r="F353" s="210" t="s">
        <v>454</v>
      </c>
      <c r="G353" s="208"/>
      <c r="H353" s="208"/>
      <c r="K353" s="208"/>
      <c r="L353" s="208"/>
      <c r="M353" s="211"/>
      <c r="N353" s="212"/>
      <c r="O353" s="208"/>
      <c r="P353" s="208"/>
      <c r="Q353" s="208"/>
      <c r="R353" s="208"/>
      <c r="S353" s="208"/>
      <c r="T353" s="208"/>
      <c r="U353" s="208"/>
      <c r="V353" s="208"/>
      <c r="W353" s="208"/>
      <c r="X353" s="213"/>
      <c r="AT353" s="214" t="s">
        <v>156</v>
      </c>
      <c r="AU353" s="214" t="s">
        <v>85</v>
      </c>
      <c r="AV353" s="214" t="s">
        <v>25</v>
      </c>
      <c r="AW353" s="214" t="s">
        <v>115</v>
      </c>
      <c r="AX353" s="214" t="s">
        <v>77</v>
      </c>
      <c r="AY353" s="214" t="s">
        <v>145</v>
      </c>
    </row>
    <row r="354" s="12" customFormat="true" ht="15.75" hidden="false" customHeight="true" outlineLevel="0" collapsed="false">
      <c r="B354" s="215"/>
      <c r="C354" s="216"/>
      <c r="D354" s="209" t="s">
        <v>156</v>
      </c>
      <c r="E354" s="216"/>
      <c r="F354" s="217" t="s">
        <v>455</v>
      </c>
      <c r="G354" s="216"/>
      <c r="H354" s="218" t="n">
        <v>13.9</v>
      </c>
      <c r="K354" s="216"/>
      <c r="L354" s="216"/>
      <c r="M354" s="219"/>
      <c r="N354" s="220"/>
      <c r="O354" s="216"/>
      <c r="P354" s="216"/>
      <c r="Q354" s="216"/>
      <c r="R354" s="216"/>
      <c r="S354" s="216"/>
      <c r="T354" s="216"/>
      <c r="U354" s="216"/>
      <c r="V354" s="216"/>
      <c r="W354" s="216"/>
      <c r="X354" s="221"/>
      <c r="AT354" s="222" t="s">
        <v>156</v>
      </c>
      <c r="AU354" s="222" t="s">
        <v>85</v>
      </c>
      <c r="AV354" s="222" t="s">
        <v>85</v>
      </c>
      <c r="AW354" s="222" t="s">
        <v>115</v>
      </c>
      <c r="AX354" s="222" t="s">
        <v>77</v>
      </c>
      <c r="AY354" s="222" t="s">
        <v>145</v>
      </c>
    </row>
    <row r="355" s="12" customFormat="true" ht="15.75" hidden="false" customHeight="true" outlineLevel="0" collapsed="false">
      <c r="B355" s="223"/>
      <c r="C355" s="224"/>
      <c r="D355" s="209" t="s">
        <v>156</v>
      </c>
      <c r="E355" s="224"/>
      <c r="F355" s="225" t="s">
        <v>159</v>
      </c>
      <c r="G355" s="224"/>
      <c r="H355" s="226" t="n">
        <v>13.9</v>
      </c>
      <c r="K355" s="224"/>
      <c r="L355" s="224"/>
      <c r="M355" s="227"/>
      <c r="N355" s="228"/>
      <c r="O355" s="224"/>
      <c r="P355" s="224"/>
      <c r="Q355" s="224"/>
      <c r="R355" s="224"/>
      <c r="S355" s="224"/>
      <c r="T355" s="224"/>
      <c r="U355" s="224"/>
      <c r="V355" s="224"/>
      <c r="W355" s="224"/>
      <c r="X355" s="229"/>
      <c r="AT355" s="230" t="s">
        <v>156</v>
      </c>
      <c r="AU355" s="230" t="s">
        <v>85</v>
      </c>
      <c r="AV355" s="230" t="s">
        <v>152</v>
      </c>
      <c r="AW355" s="230" t="s">
        <v>115</v>
      </c>
      <c r="AX355" s="230" t="s">
        <v>25</v>
      </c>
      <c r="AY355" s="230" t="s">
        <v>145</v>
      </c>
    </row>
    <row r="356" s="178" customFormat="true" ht="30.75" hidden="false" customHeight="true" outlineLevel="0" collapsed="false">
      <c r="B356" s="179"/>
      <c r="C356" s="180"/>
      <c r="D356" s="180" t="s">
        <v>76</v>
      </c>
      <c r="E356" s="190" t="s">
        <v>456</v>
      </c>
      <c r="F356" s="190" t="s">
        <v>457</v>
      </c>
      <c r="G356" s="180"/>
      <c r="H356" s="180"/>
      <c r="K356" s="191" t="n">
        <f aca="false">$BK$356</f>
        <v>0</v>
      </c>
      <c r="L356" s="180"/>
      <c r="M356" s="183"/>
      <c r="N356" s="184"/>
      <c r="O356" s="180"/>
      <c r="P356" s="180"/>
      <c r="Q356" s="185" t="n">
        <f aca="false">SUM($Q$357:$Q$360)</f>
        <v>0</v>
      </c>
      <c r="R356" s="185" t="n">
        <f aca="false">SUM($R$357:$R$360)</f>
        <v>0</v>
      </c>
      <c r="S356" s="180"/>
      <c r="T356" s="186" t="n">
        <f aca="false">SUM($T$357:$T$360)</f>
        <v>0</v>
      </c>
      <c r="U356" s="180"/>
      <c r="V356" s="186" t="n">
        <f aca="false">SUM($V$357:$V$360)</f>
        <v>0</v>
      </c>
      <c r="W356" s="180"/>
      <c r="X356" s="187" t="n">
        <f aca="false">SUM($X$357:$X$360)</f>
        <v>0</v>
      </c>
      <c r="AR356" s="188" t="s">
        <v>25</v>
      </c>
      <c r="AT356" s="188" t="s">
        <v>76</v>
      </c>
      <c r="AU356" s="188" t="s">
        <v>25</v>
      </c>
      <c r="AY356" s="188" t="s">
        <v>145</v>
      </c>
      <c r="BK356" s="189" t="n">
        <f aca="false">SUM($BK$357:$BK$360)</f>
        <v>0</v>
      </c>
    </row>
    <row r="357" s="12" customFormat="true" ht="15.75" hidden="false" customHeight="true" outlineLevel="0" collapsed="false">
      <c r="B357" s="34"/>
      <c r="C357" s="192" t="s">
        <v>458</v>
      </c>
      <c r="D357" s="192" t="s">
        <v>147</v>
      </c>
      <c r="E357" s="193" t="s">
        <v>459</v>
      </c>
      <c r="F357" s="194" t="s">
        <v>460</v>
      </c>
      <c r="G357" s="195" t="s">
        <v>394</v>
      </c>
      <c r="H357" s="196" t="n">
        <v>0.744</v>
      </c>
      <c r="I357" s="197"/>
      <c r="J357" s="197"/>
      <c r="K357" s="198" t="n">
        <f aca="false">ROUND($P$357*$H$357,2)</f>
        <v>0</v>
      </c>
      <c r="L357" s="194" t="s">
        <v>151</v>
      </c>
      <c r="M357" s="58"/>
      <c r="N357" s="199"/>
      <c r="O357" s="200" t="s">
        <v>46</v>
      </c>
      <c r="P357" s="140" t="n">
        <f aca="false">$I$357+$J$357</f>
        <v>0</v>
      </c>
      <c r="Q357" s="140" t="n">
        <f aca="false">ROUND($I$357*$H$357,2)</f>
        <v>0</v>
      </c>
      <c r="R357" s="140" t="n">
        <f aca="false">ROUND($J$357*$H$357,2)</f>
        <v>0</v>
      </c>
      <c r="S357" s="35"/>
      <c r="T357" s="35"/>
      <c r="U357" s="201" t="n">
        <v>0</v>
      </c>
      <c r="V357" s="201" t="n">
        <f aca="false">$U$357*$H$357</f>
        <v>0</v>
      </c>
      <c r="W357" s="201" t="n">
        <v>0</v>
      </c>
      <c r="X357" s="202" t="n">
        <f aca="false">$W$357*$H$357</f>
        <v>0</v>
      </c>
      <c r="AR357" s="127" t="s">
        <v>152</v>
      </c>
      <c r="AT357" s="127" t="s">
        <v>147</v>
      </c>
      <c r="AU357" s="127" t="s">
        <v>85</v>
      </c>
      <c r="AY357" s="12" t="s">
        <v>145</v>
      </c>
      <c r="BE357" s="203" t="n">
        <f aca="false">IF($O$357="základní",$K$357,0)</f>
        <v>0</v>
      </c>
      <c r="BF357" s="203" t="n">
        <f aca="false">IF($O$357="snížená",$K$357,0)</f>
        <v>0</v>
      </c>
      <c r="BG357" s="203" t="n">
        <f aca="false">IF($O$357="zákl. přenesená",$K$357,0)</f>
        <v>0</v>
      </c>
      <c r="BH357" s="203" t="n">
        <f aca="false">IF($O$357="sníž. přenesená",$K$357,0)</f>
        <v>0</v>
      </c>
      <c r="BI357" s="203" t="n">
        <f aca="false">IF($O$357="nulová",$K$357,0)</f>
        <v>0</v>
      </c>
      <c r="BJ357" s="127" t="s">
        <v>25</v>
      </c>
      <c r="BK357" s="203" t="n">
        <f aca="false">ROUND($P$357*$H$357,2)</f>
        <v>0</v>
      </c>
      <c r="BL357" s="127" t="s">
        <v>152</v>
      </c>
      <c r="BM357" s="127" t="s">
        <v>461</v>
      </c>
    </row>
    <row r="358" s="12" customFormat="true" ht="16.5" hidden="false" customHeight="true" outlineLevel="0" collapsed="false">
      <c r="B358" s="34"/>
      <c r="C358" s="35"/>
      <c r="D358" s="204" t="s">
        <v>154</v>
      </c>
      <c r="E358" s="35"/>
      <c r="F358" s="205" t="s">
        <v>462</v>
      </c>
      <c r="G358" s="35"/>
      <c r="H358" s="35"/>
      <c r="K358" s="35"/>
      <c r="L358" s="35"/>
      <c r="M358" s="58"/>
      <c r="N358" s="206"/>
      <c r="O358" s="35"/>
      <c r="P358" s="35"/>
      <c r="Q358" s="35"/>
      <c r="R358" s="35"/>
      <c r="S358" s="35"/>
      <c r="T358" s="35"/>
      <c r="U358" s="35"/>
      <c r="V358" s="35"/>
      <c r="W358" s="35"/>
      <c r="X358" s="74"/>
      <c r="AT358" s="12" t="s">
        <v>154</v>
      </c>
      <c r="AU358" s="12" t="s">
        <v>85</v>
      </c>
    </row>
    <row r="359" s="12" customFormat="true" ht="15.75" hidden="false" customHeight="true" outlineLevel="0" collapsed="false">
      <c r="B359" s="34"/>
      <c r="C359" s="192" t="s">
        <v>463</v>
      </c>
      <c r="D359" s="192" t="s">
        <v>147</v>
      </c>
      <c r="E359" s="193" t="s">
        <v>464</v>
      </c>
      <c r="F359" s="194" t="s">
        <v>465</v>
      </c>
      <c r="G359" s="195" t="s">
        <v>394</v>
      </c>
      <c r="H359" s="196" t="n">
        <v>0.744</v>
      </c>
      <c r="I359" s="197"/>
      <c r="J359" s="197"/>
      <c r="K359" s="198" t="n">
        <f aca="false">ROUND($P$359*$H$359,2)</f>
        <v>0</v>
      </c>
      <c r="L359" s="194" t="s">
        <v>151</v>
      </c>
      <c r="M359" s="58"/>
      <c r="N359" s="199"/>
      <c r="O359" s="200" t="s">
        <v>46</v>
      </c>
      <c r="P359" s="140" t="n">
        <f aca="false">$I$359+$J$359</f>
        <v>0</v>
      </c>
      <c r="Q359" s="140" t="n">
        <f aca="false">ROUND($I$359*$H$359,2)</f>
        <v>0</v>
      </c>
      <c r="R359" s="140" t="n">
        <f aca="false">ROUND($J$359*$H$359,2)</f>
        <v>0</v>
      </c>
      <c r="S359" s="35"/>
      <c r="T359" s="35"/>
      <c r="U359" s="201" t="n">
        <v>0</v>
      </c>
      <c r="V359" s="201" t="n">
        <f aca="false">$U$359*$H$359</f>
        <v>0</v>
      </c>
      <c r="W359" s="201" t="n">
        <v>0</v>
      </c>
      <c r="X359" s="202" t="n">
        <f aca="false">$W$359*$H$359</f>
        <v>0</v>
      </c>
      <c r="AR359" s="127" t="s">
        <v>152</v>
      </c>
      <c r="AT359" s="127" t="s">
        <v>147</v>
      </c>
      <c r="AU359" s="127" t="s">
        <v>85</v>
      </c>
      <c r="AY359" s="12" t="s">
        <v>145</v>
      </c>
      <c r="BE359" s="203" t="n">
        <f aca="false">IF($O$359="základní",$K$359,0)</f>
        <v>0</v>
      </c>
      <c r="BF359" s="203" t="n">
        <f aca="false">IF($O$359="snížená",$K$359,0)</f>
        <v>0</v>
      </c>
      <c r="BG359" s="203" t="n">
        <f aca="false">IF($O$359="zákl. přenesená",$K$359,0)</f>
        <v>0</v>
      </c>
      <c r="BH359" s="203" t="n">
        <f aca="false">IF($O$359="sníž. přenesená",$K$359,0)</f>
        <v>0</v>
      </c>
      <c r="BI359" s="203" t="n">
        <f aca="false">IF($O$359="nulová",$K$359,0)</f>
        <v>0</v>
      </c>
      <c r="BJ359" s="127" t="s">
        <v>25</v>
      </c>
      <c r="BK359" s="203" t="n">
        <f aca="false">ROUND($P$359*$H$359,2)</f>
        <v>0</v>
      </c>
      <c r="BL359" s="127" t="s">
        <v>152</v>
      </c>
      <c r="BM359" s="127" t="s">
        <v>466</v>
      </c>
    </row>
    <row r="360" s="12" customFormat="true" ht="27" hidden="false" customHeight="true" outlineLevel="0" collapsed="false">
      <c r="B360" s="34"/>
      <c r="C360" s="35"/>
      <c r="D360" s="204" t="s">
        <v>154</v>
      </c>
      <c r="E360" s="35"/>
      <c r="F360" s="205" t="s">
        <v>467</v>
      </c>
      <c r="G360" s="35"/>
      <c r="H360" s="35"/>
      <c r="K360" s="35"/>
      <c r="L360" s="35"/>
      <c r="M360" s="58"/>
      <c r="N360" s="231"/>
      <c r="O360" s="232"/>
      <c r="P360" s="232"/>
      <c r="Q360" s="232"/>
      <c r="R360" s="232"/>
      <c r="S360" s="232"/>
      <c r="T360" s="232"/>
      <c r="U360" s="232"/>
      <c r="V360" s="232"/>
      <c r="W360" s="232"/>
      <c r="X360" s="233"/>
      <c r="AT360" s="12" t="s">
        <v>154</v>
      </c>
      <c r="AU360" s="12" t="s">
        <v>85</v>
      </c>
    </row>
    <row r="361" s="12" customFormat="true" ht="7.5" hidden="false" customHeight="true" outlineLevel="0" collapsed="false">
      <c r="B361" s="53"/>
      <c r="C361" s="54"/>
      <c r="D361" s="54"/>
      <c r="E361" s="54"/>
      <c r="F361" s="54"/>
      <c r="G361" s="54"/>
      <c r="H361" s="54"/>
      <c r="I361" s="146"/>
      <c r="J361" s="146"/>
      <c r="K361" s="54"/>
      <c r="L361" s="54"/>
      <c r="M361" s="58"/>
    </row>
    <row r="36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1:L91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0:H80"/>
    <mergeCell ref="E82:H82"/>
    <mergeCell ref="E84:H84"/>
  </mergeCells>
  <hyperlinks>
    <hyperlink ref="F1" location="C2" display="1) Krycí list soupisu"/>
    <hyperlink ref="G1" location="C60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97</v>
      </c>
      <c r="G1" s="124" t="s">
        <v>98</v>
      </c>
      <c r="H1" s="124"/>
      <c r="I1" s="122"/>
      <c r="J1" s="124" t="s">
        <v>99</v>
      </c>
      <c r="K1" s="123" t="s">
        <v>100</v>
      </c>
      <c r="L1" s="124" t="s">
        <v>101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K4" s="17"/>
      <c r="L4" s="19"/>
      <c r="N4" s="20" t="s">
        <v>12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Vrchlabí, Parkoviště u Služeb města Vrchlabí, p.p.č. 369/1 a 1719/3, k.ú. Vrchlabí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03</v>
      </c>
      <c r="E8" s="17"/>
      <c r="F8" s="17"/>
      <c r="G8" s="17"/>
      <c r="H8" s="17"/>
      <c r="K8" s="17"/>
      <c r="L8" s="19"/>
    </row>
    <row r="9" s="127" customFormat="true" ht="16.5" hidden="false" customHeight="true" outlineLevel="0" collapsed="false">
      <c r="B9" s="128"/>
      <c r="C9" s="129"/>
      <c r="D9" s="129"/>
      <c r="E9" s="126" t="s">
        <v>104</v>
      </c>
      <c r="F9" s="126"/>
      <c r="G9" s="126"/>
      <c r="H9" s="126"/>
      <c r="K9" s="129"/>
      <c r="L9" s="130"/>
    </row>
    <row r="10" s="12" customFormat="true" ht="15.75" hidden="false" customHeight="true" outlineLevel="0" collapsed="false">
      <c r="B10" s="34"/>
      <c r="C10" s="35"/>
      <c r="D10" s="27" t="s">
        <v>105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31" t="s">
        <v>468</v>
      </c>
      <c r="F11" s="131"/>
      <c r="G11" s="131"/>
      <c r="H11" s="131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32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6</v>
      </c>
      <c r="E14" s="35"/>
      <c r="F14" s="28" t="s">
        <v>27</v>
      </c>
      <c r="G14" s="35"/>
      <c r="H14" s="35"/>
      <c r="I14" s="132" t="s">
        <v>28</v>
      </c>
      <c r="J14" s="133" t="str">
        <f aca="false">'Rekapitulace stavby'!$AN$8</f>
        <v>25.04.2014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2</v>
      </c>
      <c r="E16" s="35"/>
      <c r="F16" s="35"/>
      <c r="G16" s="35"/>
      <c r="H16" s="35"/>
      <c r="I16" s="132" t="s">
        <v>33</v>
      </c>
      <c r="J16" s="59" t="str">
        <f aca="false">IF('Rekapitulace stavby'!$AN$10="","",'Rekapitulace stavby'!$AN$10)</f>
        <v/>
      </c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2" t="s">
        <v>34</v>
      </c>
      <c r="J17" s="59" t="str">
        <f aca="false">IF('Rekapitulace stavby'!$AN$11="","",'Rekapitulace stavby'!$AN$11)</f>
        <v/>
      </c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32" t="s">
        <v>33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2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32" t="s">
        <v>33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32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27" customFormat="true" ht="15.75" hidden="false" customHeight="true" outlineLevel="0" collapsed="false">
      <c r="B26" s="128"/>
      <c r="C26" s="129"/>
      <c r="D26" s="129"/>
      <c r="E26" s="32"/>
      <c r="F26" s="32"/>
      <c r="G26" s="32"/>
      <c r="H26" s="32"/>
      <c r="K26" s="129"/>
      <c r="L26" s="130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07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08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1</v>
      </c>
      <c r="E31" s="35"/>
      <c r="F31" s="35"/>
      <c r="G31" s="35"/>
      <c r="H31" s="35"/>
      <c r="K31" s="137" t="n">
        <f aca="false">ROUND($K$92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3</v>
      </c>
      <c r="G33" s="35"/>
      <c r="H33" s="35"/>
      <c r="I33" s="139" t="s">
        <v>42</v>
      </c>
      <c r="K33" s="138" t="s">
        <v>44</v>
      </c>
      <c r="L33" s="39"/>
    </row>
    <row r="34" s="12" customFormat="true" ht="15" hidden="false" customHeight="true" outlineLevel="0" collapsed="false">
      <c r="B34" s="34"/>
      <c r="C34" s="35"/>
      <c r="D34" s="42" t="s">
        <v>45</v>
      </c>
      <c r="E34" s="42" t="s">
        <v>46</v>
      </c>
      <c r="F34" s="140" t="n">
        <f aca="false">ROUND(SUM($BE$92:$BE$614),2)</f>
        <v>0</v>
      </c>
      <c r="G34" s="35"/>
      <c r="H34" s="35"/>
      <c r="I34" s="141" t="n">
        <v>0.21</v>
      </c>
      <c r="K34" s="140" t="n">
        <f aca="false">ROUND(SUM($BE$92:$BE$614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7</v>
      </c>
      <c r="F35" s="140" t="n">
        <f aca="false">ROUND(SUM($BF$92:$BF$614),2)</f>
        <v>0</v>
      </c>
      <c r="G35" s="35"/>
      <c r="H35" s="35"/>
      <c r="I35" s="141" t="n">
        <v>0.15</v>
      </c>
      <c r="K35" s="140" t="n">
        <f aca="false">ROUND(SUM($BF$92:$BF$614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8</v>
      </c>
      <c r="F36" s="140" t="n">
        <f aca="false">ROUND(SUM($BG$92:$BG$614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9</v>
      </c>
      <c r="F37" s="140" t="n">
        <f aca="false">ROUND(SUM($BH$92:$BH$614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50</v>
      </c>
      <c r="F38" s="140" t="n">
        <f aca="false">ROUND(SUM($BI$92:$BI$614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1</v>
      </c>
      <c r="E40" s="48"/>
      <c r="F40" s="48"/>
      <c r="G40" s="142" t="s">
        <v>52</v>
      </c>
      <c r="H40" s="49" t="s">
        <v>53</v>
      </c>
      <c r="I40" s="143"/>
      <c r="J40" s="143"/>
      <c r="K40" s="144" t="n">
        <f aca="false">ROUND(SUM($K$31:$K$38),2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09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8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Vrchlabí, Parkoviště u Služeb města Vrchlabí, p.p.č. 369/1 a 1719/3, k.ú. Vrchlabí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03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104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105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31" t="str">
        <f aca="false">$E$11</f>
        <v>C.1.b - Návrh</v>
      </c>
      <c r="F53" s="131"/>
      <c r="G53" s="131"/>
      <c r="H53" s="131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6</v>
      </c>
      <c r="D55" s="35"/>
      <c r="E55" s="35"/>
      <c r="F55" s="28" t="str">
        <f aca="false">$F$14</f>
        <v> </v>
      </c>
      <c r="G55" s="35"/>
      <c r="H55" s="35"/>
      <c r="I55" s="132" t="s">
        <v>28</v>
      </c>
      <c r="J55" s="133" t="str">
        <f aca="false">IF($J$14="","",$J$14)</f>
        <v>25.04.2014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2</v>
      </c>
      <c r="D57" s="35"/>
      <c r="E57" s="35"/>
      <c r="F57" s="28" t="str">
        <f aca="false">$E$17</f>
        <v> </v>
      </c>
      <c r="G57" s="35"/>
      <c r="H57" s="35"/>
      <c r="I57" s="132" t="s">
        <v>37</v>
      </c>
      <c r="J57" s="59" t="str">
        <f aca="false">$E$23</f>
        <v>VIAPROJEKT s.r.o. HK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10</v>
      </c>
      <c r="D60" s="46"/>
      <c r="E60" s="46"/>
      <c r="F60" s="46"/>
      <c r="G60" s="46"/>
      <c r="H60" s="46"/>
      <c r="I60" s="151" t="s">
        <v>111</v>
      </c>
      <c r="J60" s="151" t="s">
        <v>112</v>
      </c>
      <c r="K60" s="152" t="s">
        <v>113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14</v>
      </c>
      <c r="D62" s="35"/>
      <c r="E62" s="35"/>
      <c r="F62" s="35"/>
      <c r="G62" s="35"/>
      <c r="H62" s="35"/>
      <c r="I62" s="153" t="n">
        <f aca="false">ROUND($Q$92,2)</f>
        <v>0</v>
      </c>
      <c r="J62" s="153" t="n">
        <f aca="false">ROUND($R$92,2)</f>
        <v>0</v>
      </c>
      <c r="K62" s="137" t="n">
        <f aca="false">ROUND($K$92,2)</f>
        <v>0</v>
      </c>
      <c r="L62" s="39"/>
      <c r="AU62" s="12" t="s">
        <v>115</v>
      </c>
    </row>
    <row r="63" s="94" customFormat="true" ht="25.5" hidden="false" customHeight="true" outlineLevel="0" collapsed="false">
      <c r="B63" s="154"/>
      <c r="C63" s="155"/>
      <c r="D63" s="156" t="s">
        <v>116</v>
      </c>
      <c r="E63" s="156"/>
      <c r="F63" s="156"/>
      <c r="G63" s="156"/>
      <c r="H63" s="156"/>
      <c r="I63" s="157" t="n">
        <f aca="false">ROUND($Q$93,2)</f>
        <v>0</v>
      </c>
      <c r="J63" s="157" t="n">
        <f aca="false">ROUND($R$93,2)</f>
        <v>0</v>
      </c>
      <c r="K63" s="158" t="n">
        <f aca="false">ROUND($K$93,2)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117</v>
      </c>
      <c r="E64" s="161"/>
      <c r="F64" s="161"/>
      <c r="G64" s="161"/>
      <c r="H64" s="161"/>
      <c r="I64" s="162" t="n">
        <f aca="false">ROUND($Q$94,2)</f>
        <v>0</v>
      </c>
      <c r="J64" s="162" t="n">
        <f aca="false">ROUND($R$94,2)</f>
        <v>0</v>
      </c>
      <c r="K64" s="163" t="n">
        <f aca="false">ROUND($K$94,2)</f>
        <v>0</v>
      </c>
      <c r="L64" s="164"/>
    </row>
    <row r="65" s="117" customFormat="true" ht="15.75" hidden="false" customHeight="true" outlineLevel="0" collapsed="false">
      <c r="B65" s="160"/>
      <c r="C65" s="108"/>
      <c r="D65" s="161" t="s">
        <v>118</v>
      </c>
      <c r="E65" s="161"/>
      <c r="F65" s="161"/>
      <c r="G65" s="161"/>
      <c r="H65" s="161"/>
      <c r="I65" s="162" t="n">
        <f aca="false">ROUND($Q$228,2)</f>
        <v>0</v>
      </c>
      <c r="J65" s="162" t="n">
        <f aca="false">ROUND($R$228,2)</f>
        <v>0</v>
      </c>
      <c r="K65" s="163" t="n">
        <f aca="false">ROUND($K$228,2)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469</v>
      </c>
      <c r="E66" s="161"/>
      <c r="F66" s="161"/>
      <c r="G66" s="161"/>
      <c r="H66" s="161"/>
      <c r="I66" s="162" t="n">
        <f aca="false">ROUND($Q$239,2)</f>
        <v>0</v>
      </c>
      <c r="J66" s="162" t="n">
        <f aca="false">ROUND($R$239,2)</f>
        <v>0</v>
      </c>
      <c r="K66" s="163" t="n">
        <f aca="false">ROUND($K$239,2)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470</v>
      </c>
      <c r="E67" s="161"/>
      <c r="F67" s="161"/>
      <c r="G67" s="161"/>
      <c r="H67" s="161"/>
      <c r="I67" s="162" t="n">
        <f aca="false">ROUND($Q$262,2)</f>
        <v>0</v>
      </c>
      <c r="J67" s="162" t="n">
        <f aca="false">ROUND($R$262,2)</f>
        <v>0</v>
      </c>
      <c r="K67" s="163" t="n">
        <f aca="false">ROUND($K$262,2)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120</v>
      </c>
      <c r="E68" s="161"/>
      <c r="F68" s="161"/>
      <c r="G68" s="161"/>
      <c r="H68" s="161"/>
      <c r="I68" s="162" t="n">
        <f aca="false">ROUND($Q$412,2)</f>
        <v>0</v>
      </c>
      <c r="J68" s="162" t="n">
        <f aca="false">ROUND($R$412,2)</f>
        <v>0</v>
      </c>
      <c r="K68" s="163" t="n">
        <f aca="false">ROUND($K$412,2)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121</v>
      </c>
      <c r="E69" s="161"/>
      <c r="F69" s="161"/>
      <c r="G69" s="161"/>
      <c r="H69" s="161"/>
      <c r="I69" s="162" t="n">
        <f aca="false">ROUND($Q$460,2)</f>
        <v>0</v>
      </c>
      <c r="J69" s="162" t="n">
        <f aca="false">ROUND($R$460,2)</f>
        <v>0</v>
      </c>
      <c r="K69" s="163" t="n">
        <f aca="false">ROUND($K$460,2)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123</v>
      </c>
      <c r="E70" s="161"/>
      <c r="F70" s="161"/>
      <c r="G70" s="161"/>
      <c r="H70" s="161"/>
      <c r="I70" s="162" t="n">
        <f aca="false">ROUND($Q$610,2)</f>
        <v>0</v>
      </c>
      <c r="J70" s="162" t="n">
        <f aca="false">ROUND($R$610,2)</f>
        <v>0</v>
      </c>
      <c r="K70" s="163" t="n">
        <f aca="false">ROUND($K$610,2)</f>
        <v>0</v>
      </c>
      <c r="L70" s="164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K71" s="35"/>
      <c r="L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46"/>
      <c r="J72" s="146"/>
      <c r="K72" s="54"/>
      <c r="L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48"/>
      <c r="J76" s="148"/>
      <c r="K76" s="57"/>
      <c r="L76" s="57"/>
      <c r="M76" s="58"/>
    </row>
    <row r="77" s="12" customFormat="true" ht="37.5" hidden="false" customHeight="true" outlineLevel="0" collapsed="false">
      <c r="B77" s="34"/>
      <c r="C77" s="18" t="s">
        <v>124</v>
      </c>
      <c r="D77" s="35"/>
      <c r="E77" s="35"/>
      <c r="F77" s="35"/>
      <c r="G77" s="35"/>
      <c r="H77" s="35"/>
      <c r="K77" s="35"/>
      <c r="L77" s="35"/>
      <c r="M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K78" s="35"/>
      <c r="L78" s="35"/>
      <c r="M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K79" s="35"/>
      <c r="L79" s="35"/>
      <c r="M79" s="58"/>
    </row>
    <row r="80" s="12" customFormat="true" ht="16.5" hidden="false" customHeight="true" outlineLevel="0" collapsed="false">
      <c r="B80" s="34"/>
      <c r="C80" s="35"/>
      <c r="D80" s="35"/>
      <c r="E80" s="126" t="str">
        <f aca="false">$E$7</f>
        <v>Vrchlabí, Parkoviště u Služeb města Vrchlabí, p.p.č. 369/1 a 1719/3, k.ú. Vrchlabí</v>
      </c>
      <c r="F80" s="126"/>
      <c r="G80" s="126"/>
      <c r="H80" s="126"/>
      <c r="K80" s="35"/>
      <c r="L80" s="35"/>
      <c r="M80" s="58"/>
    </row>
    <row r="81" s="1" customFormat="true" ht="15.75" hidden="false" customHeight="true" outlineLevel="0" collapsed="false">
      <c r="B81" s="16"/>
      <c r="C81" s="27" t="s">
        <v>103</v>
      </c>
      <c r="D81" s="17"/>
      <c r="E81" s="17"/>
      <c r="F81" s="17"/>
      <c r="G81" s="17"/>
      <c r="H81" s="17"/>
      <c r="K81" s="17"/>
      <c r="L81" s="17"/>
      <c r="M81" s="165"/>
    </row>
    <row r="82" s="12" customFormat="true" ht="16.5" hidden="false" customHeight="true" outlineLevel="0" collapsed="false">
      <c r="B82" s="34"/>
      <c r="C82" s="35"/>
      <c r="D82" s="35"/>
      <c r="E82" s="126" t="s">
        <v>104</v>
      </c>
      <c r="F82" s="126"/>
      <c r="G82" s="126"/>
      <c r="H82" s="126"/>
      <c r="K82" s="35"/>
      <c r="L82" s="35"/>
      <c r="M82" s="58"/>
    </row>
    <row r="83" s="12" customFormat="true" ht="15" hidden="false" customHeight="true" outlineLevel="0" collapsed="false">
      <c r="B83" s="34"/>
      <c r="C83" s="27" t="s">
        <v>105</v>
      </c>
      <c r="D83" s="35"/>
      <c r="E83" s="35"/>
      <c r="F83" s="35"/>
      <c r="G83" s="35"/>
      <c r="H83" s="35"/>
      <c r="K83" s="35"/>
      <c r="L83" s="35"/>
      <c r="M83" s="58"/>
    </row>
    <row r="84" s="12" customFormat="true" ht="19.5" hidden="false" customHeight="true" outlineLevel="0" collapsed="false">
      <c r="B84" s="34"/>
      <c r="C84" s="35"/>
      <c r="D84" s="35"/>
      <c r="E84" s="131" t="str">
        <f aca="false">$E$11</f>
        <v>C.1.b - Návrh</v>
      </c>
      <c r="F84" s="131"/>
      <c r="G84" s="131"/>
      <c r="H84" s="131"/>
      <c r="K84" s="35"/>
      <c r="L84" s="35"/>
      <c r="M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K85" s="35"/>
      <c r="L85" s="35"/>
      <c r="M85" s="58"/>
    </row>
    <row r="86" s="12" customFormat="true" ht="18.75" hidden="false" customHeight="true" outlineLevel="0" collapsed="false">
      <c r="B86" s="34"/>
      <c r="C86" s="27" t="s">
        <v>26</v>
      </c>
      <c r="D86" s="35"/>
      <c r="E86" s="35"/>
      <c r="F86" s="28" t="str">
        <f aca="false">$F$14</f>
        <v> </v>
      </c>
      <c r="G86" s="35"/>
      <c r="H86" s="35"/>
      <c r="I86" s="132" t="s">
        <v>28</v>
      </c>
      <c r="J86" s="133" t="str">
        <f aca="false">IF($J$14="","",$J$14)</f>
        <v>25.04.2014</v>
      </c>
      <c r="K86" s="35"/>
      <c r="L86" s="35"/>
      <c r="M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K87" s="35"/>
      <c r="L87" s="35"/>
      <c r="M87" s="58"/>
    </row>
    <row r="88" s="12" customFormat="true" ht="15.75" hidden="false" customHeight="true" outlineLevel="0" collapsed="false">
      <c r="B88" s="34"/>
      <c r="C88" s="27" t="s">
        <v>32</v>
      </c>
      <c r="D88" s="35"/>
      <c r="E88" s="35"/>
      <c r="F88" s="28" t="str">
        <f aca="false">$E$17</f>
        <v> </v>
      </c>
      <c r="G88" s="35"/>
      <c r="H88" s="35"/>
      <c r="I88" s="132" t="s">
        <v>37</v>
      </c>
      <c r="J88" s="59" t="str">
        <f aca="false">$E$23</f>
        <v>VIAPROJEKT s.r.o. HK</v>
      </c>
      <c r="K88" s="35"/>
      <c r="L88" s="35"/>
      <c r="M88" s="58"/>
    </row>
    <row r="89" s="12" customFormat="true" ht="15" hidden="false" customHeight="true" outlineLevel="0" collapsed="false">
      <c r="B89" s="34"/>
      <c r="C89" s="27" t="s">
        <v>35</v>
      </c>
      <c r="D89" s="35"/>
      <c r="E89" s="35"/>
      <c r="F89" s="28" t="str">
        <f aca="false">IF($E$20="","",$E$20)</f>
        <v/>
      </c>
      <c r="G89" s="35"/>
      <c r="H89" s="35"/>
      <c r="K89" s="35"/>
      <c r="L89" s="35"/>
      <c r="M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66" customFormat="true" ht="30" hidden="false" customHeight="true" outlineLevel="0" collapsed="false">
      <c r="B91" s="167"/>
      <c r="C91" s="168" t="s">
        <v>125</v>
      </c>
      <c r="D91" s="169" t="s">
        <v>60</v>
      </c>
      <c r="E91" s="169" t="s">
        <v>56</v>
      </c>
      <c r="F91" s="169" t="s">
        <v>126</v>
      </c>
      <c r="G91" s="169" t="s">
        <v>127</v>
      </c>
      <c r="H91" s="169" t="s">
        <v>128</v>
      </c>
      <c r="I91" s="170" t="s">
        <v>129</v>
      </c>
      <c r="J91" s="170" t="s">
        <v>130</v>
      </c>
      <c r="K91" s="169" t="s">
        <v>131</v>
      </c>
      <c r="L91" s="171" t="s">
        <v>132</v>
      </c>
      <c r="M91" s="172"/>
      <c r="N91" s="79" t="s">
        <v>133</v>
      </c>
      <c r="O91" s="80" t="s">
        <v>45</v>
      </c>
      <c r="P91" s="80" t="s">
        <v>134</v>
      </c>
      <c r="Q91" s="80" t="s">
        <v>135</v>
      </c>
      <c r="R91" s="80" t="s">
        <v>136</v>
      </c>
      <c r="S91" s="80" t="s">
        <v>137</v>
      </c>
      <c r="T91" s="80" t="s">
        <v>138</v>
      </c>
      <c r="U91" s="80" t="s">
        <v>139</v>
      </c>
      <c r="V91" s="80" t="s">
        <v>140</v>
      </c>
      <c r="W91" s="80" t="s">
        <v>141</v>
      </c>
      <c r="X91" s="81" t="s">
        <v>142</v>
      </c>
    </row>
    <row r="92" s="12" customFormat="true" ht="30" hidden="false" customHeight="true" outlineLevel="0" collapsed="false">
      <c r="B92" s="34"/>
      <c r="C92" s="86" t="s">
        <v>114</v>
      </c>
      <c r="D92" s="35"/>
      <c r="E92" s="35"/>
      <c r="F92" s="35"/>
      <c r="G92" s="35"/>
      <c r="H92" s="35"/>
      <c r="K92" s="173" t="n">
        <f aca="false">$BK$92</f>
        <v>0</v>
      </c>
      <c r="L92" s="35"/>
      <c r="M92" s="58"/>
      <c r="N92" s="83"/>
      <c r="O92" s="84"/>
      <c r="P92" s="84"/>
      <c r="Q92" s="174" t="n">
        <f aca="false">$Q$93</f>
        <v>0</v>
      </c>
      <c r="R92" s="174" t="n">
        <f aca="false">$R$93</f>
        <v>0</v>
      </c>
      <c r="S92" s="84"/>
      <c r="T92" s="175" t="n">
        <f aca="false">$T$93</f>
        <v>0</v>
      </c>
      <c r="U92" s="84"/>
      <c r="V92" s="175" t="n">
        <f aca="false">$V$93</f>
        <v>239.5224516</v>
      </c>
      <c r="W92" s="84"/>
      <c r="X92" s="176" t="n">
        <f aca="false">$X$93</f>
        <v>0</v>
      </c>
      <c r="AT92" s="12" t="s">
        <v>76</v>
      </c>
      <c r="AU92" s="12" t="s">
        <v>115</v>
      </c>
      <c r="BK92" s="177" t="n">
        <f aca="false">$BK$93</f>
        <v>0</v>
      </c>
    </row>
    <row r="93" s="178" customFormat="true" ht="37.5" hidden="false" customHeight="true" outlineLevel="0" collapsed="false">
      <c r="B93" s="179"/>
      <c r="C93" s="180"/>
      <c r="D93" s="180" t="s">
        <v>76</v>
      </c>
      <c r="E93" s="181" t="s">
        <v>143</v>
      </c>
      <c r="F93" s="181" t="s">
        <v>144</v>
      </c>
      <c r="G93" s="180"/>
      <c r="H93" s="180"/>
      <c r="K93" s="182" t="n">
        <f aca="false">$BK$93</f>
        <v>0</v>
      </c>
      <c r="L93" s="180"/>
      <c r="M93" s="183"/>
      <c r="N93" s="184"/>
      <c r="O93" s="180"/>
      <c r="P93" s="180"/>
      <c r="Q93" s="185" t="n">
        <f aca="false">$Q$94+$Q$239+$Q$262+$Q$412+$Q$460+$Q$610</f>
        <v>0</v>
      </c>
      <c r="R93" s="185" t="n">
        <f aca="false">$R$94+$R$239+$R$262+$R$412+$R$460+$R$610</f>
        <v>0</v>
      </c>
      <c r="S93" s="180"/>
      <c r="T93" s="186" t="n">
        <f aca="false">$T$94+$T$239+$T$262+$T$412+$T$460+$T$610</f>
        <v>0</v>
      </c>
      <c r="U93" s="180"/>
      <c r="V93" s="186" t="n">
        <f aca="false">$V$94+$V$239+$V$262+$V$412+$V$460+$V$610</f>
        <v>239.5224516</v>
      </c>
      <c r="W93" s="180"/>
      <c r="X93" s="187" t="n">
        <f aca="false">$X$94+$X$239+$X$262+$X$412+$X$460+$X$610</f>
        <v>0</v>
      </c>
      <c r="AR93" s="188" t="s">
        <v>25</v>
      </c>
      <c r="AT93" s="188" t="s">
        <v>76</v>
      </c>
      <c r="AU93" s="188" t="s">
        <v>77</v>
      </c>
      <c r="AY93" s="188" t="s">
        <v>145</v>
      </c>
      <c r="BK93" s="189" t="n">
        <f aca="false">$BK$94+$BK$239+$BK$262+$BK$412+$BK$460+$BK$610</f>
        <v>0</v>
      </c>
    </row>
    <row r="94" s="178" customFormat="true" ht="21" hidden="false" customHeight="true" outlineLevel="0" collapsed="false">
      <c r="B94" s="179"/>
      <c r="C94" s="180"/>
      <c r="D94" s="180" t="s">
        <v>76</v>
      </c>
      <c r="E94" s="190" t="s">
        <v>25</v>
      </c>
      <c r="F94" s="190" t="s">
        <v>146</v>
      </c>
      <c r="G94" s="180"/>
      <c r="H94" s="180"/>
      <c r="K94" s="191" t="n">
        <f aca="false">$BK$94</f>
        <v>0</v>
      </c>
      <c r="L94" s="180"/>
      <c r="M94" s="183"/>
      <c r="N94" s="184"/>
      <c r="O94" s="180"/>
      <c r="P94" s="180"/>
      <c r="Q94" s="185" t="n">
        <f aca="false">$Q$95+SUM($Q$96:$Q$228)</f>
        <v>0</v>
      </c>
      <c r="R94" s="185" t="n">
        <f aca="false">$R$95+SUM($R$96:$R$228)</f>
        <v>0</v>
      </c>
      <c r="S94" s="180"/>
      <c r="T94" s="186" t="n">
        <f aca="false">$T$95+SUM($T$96:$T$228)</f>
        <v>0</v>
      </c>
      <c r="U94" s="180"/>
      <c r="V94" s="186" t="n">
        <f aca="false">$V$95+SUM($V$96:$V$228)</f>
        <v>0.09552</v>
      </c>
      <c r="W94" s="180"/>
      <c r="X94" s="187" t="n">
        <f aca="false">$X$95+SUM($X$96:$X$228)</f>
        <v>0</v>
      </c>
      <c r="AR94" s="188" t="s">
        <v>25</v>
      </c>
      <c r="AT94" s="188" t="s">
        <v>76</v>
      </c>
      <c r="AU94" s="188" t="s">
        <v>25</v>
      </c>
      <c r="AY94" s="188" t="s">
        <v>145</v>
      </c>
      <c r="BK94" s="189" t="n">
        <f aca="false">$BK$95+SUM($BK$96:$BK$228)</f>
        <v>0</v>
      </c>
    </row>
    <row r="95" s="12" customFormat="true" ht="15.75" hidden="false" customHeight="true" outlineLevel="0" collapsed="false">
      <c r="B95" s="34"/>
      <c r="C95" s="192" t="s">
        <v>25</v>
      </c>
      <c r="D95" s="192" t="s">
        <v>147</v>
      </c>
      <c r="E95" s="193" t="s">
        <v>471</v>
      </c>
      <c r="F95" s="194" t="s">
        <v>472</v>
      </c>
      <c r="G95" s="195" t="s">
        <v>218</v>
      </c>
      <c r="H95" s="196" t="n">
        <v>774</v>
      </c>
      <c r="I95" s="197"/>
      <c r="J95" s="197"/>
      <c r="K95" s="198" t="n">
        <f aca="false">ROUND($P$95*$H$95,2)</f>
        <v>0</v>
      </c>
      <c r="L95" s="194" t="s">
        <v>151</v>
      </c>
      <c r="M95" s="58"/>
      <c r="N95" s="199"/>
      <c r="O95" s="200" t="s">
        <v>46</v>
      </c>
      <c r="P95" s="140" t="n">
        <f aca="false">$I$95+$J$95</f>
        <v>0</v>
      </c>
      <c r="Q95" s="140" t="n">
        <f aca="false">ROUND($I$95*$H$95,2)</f>
        <v>0</v>
      </c>
      <c r="R95" s="140" t="n">
        <f aca="false">ROUND($J$95*$H$95,2)</f>
        <v>0</v>
      </c>
      <c r="S95" s="35"/>
      <c r="T95" s="35"/>
      <c r="U95" s="201" t="n">
        <v>0</v>
      </c>
      <c r="V95" s="201" t="n">
        <f aca="false">$U$95*$H$95</f>
        <v>0</v>
      </c>
      <c r="W95" s="201" t="n">
        <v>0</v>
      </c>
      <c r="X95" s="202" t="n">
        <f aca="false">$W$95*$H$95</f>
        <v>0</v>
      </c>
      <c r="AR95" s="127" t="s">
        <v>152</v>
      </c>
      <c r="AT95" s="127" t="s">
        <v>147</v>
      </c>
      <c r="AU95" s="127" t="s">
        <v>85</v>
      </c>
      <c r="AY95" s="12" t="s">
        <v>145</v>
      </c>
      <c r="BE95" s="203" t="n">
        <f aca="false">IF($O$95="základní",$K$95,0)</f>
        <v>0</v>
      </c>
      <c r="BF95" s="203" t="n">
        <f aca="false">IF($O$95="snížená",$K$95,0)</f>
        <v>0</v>
      </c>
      <c r="BG95" s="203" t="n">
        <f aca="false">IF($O$95="zákl. přenesená",$K$95,0)</f>
        <v>0</v>
      </c>
      <c r="BH95" s="203" t="n">
        <f aca="false">IF($O$95="sníž. přenesená",$K$95,0)</f>
        <v>0</v>
      </c>
      <c r="BI95" s="203" t="n">
        <f aca="false">IF($O$95="nulová",$K$95,0)</f>
        <v>0</v>
      </c>
      <c r="BJ95" s="127" t="s">
        <v>25</v>
      </c>
      <c r="BK95" s="203" t="n">
        <f aca="false">ROUND($P$95*$H$95,2)</f>
        <v>0</v>
      </c>
      <c r="BL95" s="127" t="s">
        <v>152</v>
      </c>
      <c r="BM95" s="127" t="s">
        <v>473</v>
      </c>
    </row>
    <row r="96" s="12" customFormat="true" ht="27" hidden="false" customHeight="true" outlineLevel="0" collapsed="false">
      <c r="B96" s="34"/>
      <c r="C96" s="35"/>
      <c r="D96" s="204" t="s">
        <v>154</v>
      </c>
      <c r="E96" s="35"/>
      <c r="F96" s="205" t="s">
        <v>474</v>
      </c>
      <c r="G96" s="35"/>
      <c r="H96" s="35"/>
      <c r="K96" s="35"/>
      <c r="L96" s="35"/>
      <c r="M96" s="58"/>
      <c r="N96" s="206"/>
      <c r="O96" s="35"/>
      <c r="P96" s="35"/>
      <c r="Q96" s="35"/>
      <c r="R96" s="35"/>
      <c r="S96" s="35"/>
      <c r="T96" s="35"/>
      <c r="U96" s="35"/>
      <c r="V96" s="35"/>
      <c r="W96" s="35"/>
      <c r="X96" s="74"/>
      <c r="AT96" s="12" t="s">
        <v>154</v>
      </c>
      <c r="AU96" s="12" t="s">
        <v>85</v>
      </c>
    </row>
    <row r="97" s="12" customFormat="true" ht="15.75" hidden="false" customHeight="true" outlineLevel="0" collapsed="false">
      <c r="B97" s="207"/>
      <c r="C97" s="208"/>
      <c r="D97" s="209" t="s">
        <v>156</v>
      </c>
      <c r="E97" s="208"/>
      <c r="F97" s="210" t="s">
        <v>475</v>
      </c>
      <c r="G97" s="208"/>
      <c r="H97" s="208"/>
      <c r="K97" s="208"/>
      <c r="L97" s="208"/>
      <c r="M97" s="211"/>
      <c r="N97" s="212"/>
      <c r="O97" s="208"/>
      <c r="P97" s="208"/>
      <c r="Q97" s="208"/>
      <c r="R97" s="208"/>
      <c r="S97" s="208"/>
      <c r="T97" s="208"/>
      <c r="U97" s="208"/>
      <c r="V97" s="208"/>
      <c r="W97" s="208"/>
      <c r="X97" s="213"/>
      <c r="AT97" s="214" t="s">
        <v>156</v>
      </c>
      <c r="AU97" s="214" t="s">
        <v>85</v>
      </c>
      <c r="AV97" s="214" t="s">
        <v>25</v>
      </c>
      <c r="AW97" s="214" t="s">
        <v>115</v>
      </c>
      <c r="AX97" s="214" t="s">
        <v>77</v>
      </c>
      <c r="AY97" s="214" t="s">
        <v>145</v>
      </c>
    </row>
    <row r="98" s="12" customFormat="true" ht="15.75" hidden="false" customHeight="true" outlineLevel="0" collapsed="false">
      <c r="B98" s="215"/>
      <c r="C98" s="216"/>
      <c r="D98" s="209" t="s">
        <v>156</v>
      </c>
      <c r="E98" s="216"/>
      <c r="F98" s="217" t="s">
        <v>476</v>
      </c>
      <c r="G98" s="216"/>
      <c r="H98" s="218" t="n">
        <v>774</v>
      </c>
      <c r="K98" s="216"/>
      <c r="L98" s="216"/>
      <c r="M98" s="219"/>
      <c r="N98" s="220"/>
      <c r="O98" s="216"/>
      <c r="P98" s="216"/>
      <c r="Q98" s="216"/>
      <c r="R98" s="216"/>
      <c r="S98" s="216"/>
      <c r="T98" s="216"/>
      <c r="U98" s="216"/>
      <c r="V98" s="216"/>
      <c r="W98" s="216"/>
      <c r="X98" s="221"/>
      <c r="AT98" s="222" t="s">
        <v>156</v>
      </c>
      <c r="AU98" s="222" t="s">
        <v>85</v>
      </c>
      <c r="AV98" s="222" t="s">
        <v>85</v>
      </c>
      <c r="AW98" s="222" t="s">
        <v>115</v>
      </c>
      <c r="AX98" s="222" t="s">
        <v>77</v>
      </c>
      <c r="AY98" s="222" t="s">
        <v>145</v>
      </c>
    </row>
    <row r="99" s="12" customFormat="true" ht="15.75" hidden="false" customHeight="true" outlineLevel="0" collapsed="false">
      <c r="B99" s="223"/>
      <c r="C99" s="224"/>
      <c r="D99" s="209" t="s">
        <v>156</v>
      </c>
      <c r="E99" s="224"/>
      <c r="F99" s="225" t="s">
        <v>159</v>
      </c>
      <c r="G99" s="224"/>
      <c r="H99" s="226" t="n">
        <v>774</v>
      </c>
      <c r="K99" s="224"/>
      <c r="L99" s="224"/>
      <c r="M99" s="227"/>
      <c r="N99" s="228"/>
      <c r="O99" s="224"/>
      <c r="P99" s="224"/>
      <c r="Q99" s="224"/>
      <c r="R99" s="224"/>
      <c r="S99" s="224"/>
      <c r="T99" s="224"/>
      <c r="U99" s="224"/>
      <c r="V99" s="224"/>
      <c r="W99" s="224"/>
      <c r="X99" s="229"/>
      <c r="AT99" s="230" t="s">
        <v>156</v>
      </c>
      <c r="AU99" s="230" t="s">
        <v>85</v>
      </c>
      <c r="AV99" s="230" t="s">
        <v>152</v>
      </c>
      <c r="AW99" s="230" t="s">
        <v>115</v>
      </c>
      <c r="AX99" s="230" t="s">
        <v>25</v>
      </c>
      <c r="AY99" s="230" t="s">
        <v>145</v>
      </c>
    </row>
    <row r="100" s="12" customFormat="true" ht="15.75" hidden="false" customHeight="true" outlineLevel="0" collapsed="false">
      <c r="B100" s="34"/>
      <c r="C100" s="192" t="s">
        <v>85</v>
      </c>
      <c r="D100" s="192" t="s">
        <v>147</v>
      </c>
      <c r="E100" s="193" t="s">
        <v>477</v>
      </c>
      <c r="F100" s="194" t="s">
        <v>478</v>
      </c>
      <c r="G100" s="195" t="s">
        <v>218</v>
      </c>
      <c r="H100" s="196" t="n">
        <v>3</v>
      </c>
      <c r="I100" s="197"/>
      <c r="J100" s="197"/>
      <c r="K100" s="198" t="n">
        <f aca="false">ROUND($P$100*$H$100,2)</f>
        <v>0</v>
      </c>
      <c r="L100" s="194" t="s">
        <v>151</v>
      </c>
      <c r="M100" s="58"/>
      <c r="N100" s="199"/>
      <c r="O100" s="200" t="s">
        <v>46</v>
      </c>
      <c r="P100" s="140" t="n">
        <f aca="false">$I$100+$J$100</f>
        <v>0</v>
      </c>
      <c r="Q100" s="140" t="n">
        <f aca="false">ROUND($I$100*$H$100,2)</f>
        <v>0</v>
      </c>
      <c r="R100" s="140" t="n">
        <f aca="false">ROUND($J$100*$H$100,2)</f>
        <v>0</v>
      </c>
      <c r="S100" s="35"/>
      <c r="T100" s="35"/>
      <c r="U100" s="201" t="n">
        <v>0</v>
      </c>
      <c r="V100" s="201" t="n">
        <f aca="false">$U$100*$H$100</f>
        <v>0</v>
      </c>
      <c r="W100" s="201" t="n">
        <v>0</v>
      </c>
      <c r="X100" s="202" t="n">
        <f aca="false">$W$100*$H$100</f>
        <v>0</v>
      </c>
      <c r="AR100" s="127" t="s">
        <v>152</v>
      </c>
      <c r="AT100" s="127" t="s">
        <v>147</v>
      </c>
      <c r="AU100" s="127" t="s">
        <v>85</v>
      </c>
      <c r="AY100" s="12" t="s">
        <v>145</v>
      </c>
      <c r="BE100" s="203" t="n">
        <f aca="false">IF($O$100="základní",$K$100,0)</f>
        <v>0</v>
      </c>
      <c r="BF100" s="203" t="n">
        <f aca="false">IF($O$100="snížená",$K$100,0)</f>
        <v>0</v>
      </c>
      <c r="BG100" s="203" t="n">
        <f aca="false">IF($O$100="zákl. přenesená",$K$100,0)</f>
        <v>0</v>
      </c>
      <c r="BH100" s="203" t="n">
        <f aca="false">IF($O$100="sníž. přenesená",$K$100,0)</f>
        <v>0</v>
      </c>
      <c r="BI100" s="203" t="n">
        <f aca="false">IF($O$100="nulová",$K$100,0)</f>
        <v>0</v>
      </c>
      <c r="BJ100" s="127" t="s">
        <v>25</v>
      </c>
      <c r="BK100" s="203" t="n">
        <f aca="false">ROUND($P$100*$H$100,2)</f>
        <v>0</v>
      </c>
      <c r="BL100" s="127" t="s">
        <v>152</v>
      </c>
      <c r="BM100" s="127" t="s">
        <v>479</v>
      </c>
    </row>
    <row r="101" s="12" customFormat="true" ht="27" hidden="false" customHeight="true" outlineLevel="0" collapsed="false">
      <c r="B101" s="34"/>
      <c r="C101" s="35"/>
      <c r="D101" s="204" t="s">
        <v>154</v>
      </c>
      <c r="E101" s="35"/>
      <c r="F101" s="205" t="s">
        <v>480</v>
      </c>
      <c r="G101" s="35"/>
      <c r="H101" s="35"/>
      <c r="K101" s="35"/>
      <c r="L101" s="35"/>
      <c r="M101" s="58"/>
      <c r="N101" s="206"/>
      <c r="O101" s="35"/>
      <c r="P101" s="35"/>
      <c r="Q101" s="35"/>
      <c r="R101" s="35"/>
      <c r="S101" s="35"/>
      <c r="T101" s="35"/>
      <c r="U101" s="35"/>
      <c r="V101" s="35"/>
      <c r="W101" s="35"/>
      <c r="X101" s="74"/>
      <c r="AT101" s="12" t="s">
        <v>154</v>
      </c>
      <c r="AU101" s="12" t="s">
        <v>85</v>
      </c>
    </row>
    <row r="102" s="12" customFormat="true" ht="15.75" hidden="false" customHeight="true" outlineLevel="0" collapsed="false">
      <c r="B102" s="207"/>
      <c r="C102" s="208"/>
      <c r="D102" s="209" t="s">
        <v>156</v>
      </c>
      <c r="E102" s="208"/>
      <c r="F102" s="210" t="s">
        <v>481</v>
      </c>
      <c r="G102" s="208"/>
      <c r="H102" s="208"/>
      <c r="K102" s="208"/>
      <c r="L102" s="208"/>
      <c r="M102" s="211"/>
      <c r="N102" s="212"/>
      <c r="O102" s="208"/>
      <c r="P102" s="208"/>
      <c r="Q102" s="208"/>
      <c r="R102" s="208"/>
      <c r="S102" s="208"/>
      <c r="T102" s="208"/>
      <c r="U102" s="208"/>
      <c r="V102" s="208"/>
      <c r="W102" s="208"/>
      <c r="X102" s="213"/>
      <c r="AT102" s="214" t="s">
        <v>156</v>
      </c>
      <c r="AU102" s="214" t="s">
        <v>85</v>
      </c>
      <c r="AV102" s="214" t="s">
        <v>25</v>
      </c>
      <c r="AW102" s="214" t="s">
        <v>115</v>
      </c>
      <c r="AX102" s="214" t="s">
        <v>77</v>
      </c>
      <c r="AY102" s="214" t="s">
        <v>145</v>
      </c>
    </row>
    <row r="103" s="12" customFormat="true" ht="15.75" hidden="false" customHeight="true" outlineLevel="0" collapsed="false">
      <c r="B103" s="215"/>
      <c r="C103" s="216"/>
      <c r="D103" s="209" t="s">
        <v>156</v>
      </c>
      <c r="E103" s="216"/>
      <c r="F103" s="217" t="s">
        <v>165</v>
      </c>
      <c r="G103" s="216"/>
      <c r="H103" s="218" t="n">
        <v>3</v>
      </c>
      <c r="K103" s="216"/>
      <c r="L103" s="216"/>
      <c r="M103" s="219"/>
      <c r="N103" s="220"/>
      <c r="O103" s="216"/>
      <c r="P103" s="216"/>
      <c r="Q103" s="216"/>
      <c r="R103" s="216"/>
      <c r="S103" s="216"/>
      <c r="T103" s="216"/>
      <c r="U103" s="216"/>
      <c r="V103" s="216"/>
      <c r="W103" s="216"/>
      <c r="X103" s="221"/>
      <c r="AT103" s="222" t="s">
        <v>156</v>
      </c>
      <c r="AU103" s="222" t="s">
        <v>85</v>
      </c>
      <c r="AV103" s="222" t="s">
        <v>85</v>
      </c>
      <c r="AW103" s="222" t="s">
        <v>115</v>
      </c>
      <c r="AX103" s="222" t="s">
        <v>77</v>
      </c>
      <c r="AY103" s="222" t="s">
        <v>145</v>
      </c>
    </row>
    <row r="104" s="12" customFormat="true" ht="15.75" hidden="false" customHeight="true" outlineLevel="0" collapsed="false">
      <c r="B104" s="223"/>
      <c r="C104" s="224"/>
      <c r="D104" s="209" t="s">
        <v>156</v>
      </c>
      <c r="E104" s="224"/>
      <c r="F104" s="225" t="s">
        <v>159</v>
      </c>
      <c r="G104" s="224"/>
      <c r="H104" s="226" t="n">
        <v>3</v>
      </c>
      <c r="K104" s="224"/>
      <c r="L104" s="224"/>
      <c r="M104" s="227"/>
      <c r="N104" s="228"/>
      <c r="O104" s="224"/>
      <c r="P104" s="224"/>
      <c r="Q104" s="224"/>
      <c r="R104" s="224"/>
      <c r="S104" s="224"/>
      <c r="T104" s="224"/>
      <c r="U104" s="224"/>
      <c r="V104" s="224"/>
      <c r="W104" s="224"/>
      <c r="X104" s="229"/>
      <c r="AT104" s="230" t="s">
        <v>156</v>
      </c>
      <c r="AU104" s="230" t="s">
        <v>85</v>
      </c>
      <c r="AV104" s="230" t="s">
        <v>152</v>
      </c>
      <c r="AW104" s="230" t="s">
        <v>115</v>
      </c>
      <c r="AX104" s="230" t="s">
        <v>25</v>
      </c>
      <c r="AY104" s="230" t="s">
        <v>145</v>
      </c>
    </row>
    <row r="105" s="12" customFormat="true" ht="15.75" hidden="false" customHeight="true" outlineLevel="0" collapsed="false">
      <c r="B105" s="34"/>
      <c r="C105" s="192" t="s">
        <v>165</v>
      </c>
      <c r="D105" s="192" t="s">
        <v>147</v>
      </c>
      <c r="E105" s="193" t="s">
        <v>216</v>
      </c>
      <c r="F105" s="194" t="s">
        <v>217</v>
      </c>
      <c r="G105" s="195" t="s">
        <v>218</v>
      </c>
      <c r="H105" s="196" t="n">
        <v>18</v>
      </c>
      <c r="I105" s="197"/>
      <c r="J105" s="197"/>
      <c r="K105" s="198" t="n">
        <f aca="false">ROUND($P$105*$H$105,2)</f>
        <v>0</v>
      </c>
      <c r="L105" s="194" t="s">
        <v>151</v>
      </c>
      <c r="M105" s="58"/>
      <c r="N105" s="199"/>
      <c r="O105" s="200" t="s">
        <v>46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35"/>
      <c r="U105" s="201" t="n">
        <v>0</v>
      </c>
      <c r="V105" s="201" t="n">
        <f aca="false">$U$105*$H$105</f>
        <v>0</v>
      </c>
      <c r="W105" s="201" t="n">
        <v>0</v>
      </c>
      <c r="X105" s="202" t="n">
        <f aca="false">$W$105*$H$105</f>
        <v>0</v>
      </c>
      <c r="AR105" s="127" t="s">
        <v>152</v>
      </c>
      <c r="AT105" s="127" t="s">
        <v>147</v>
      </c>
      <c r="AU105" s="127" t="s">
        <v>85</v>
      </c>
      <c r="AY105" s="12" t="s">
        <v>145</v>
      </c>
      <c r="BE105" s="203" t="n">
        <f aca="false">IF($O$105="základní",$K$105,0)</f>
        <v>0</v>
      </c>
      <c r="BF105" s="203" t="n">
        <f aca="false">IF($O$105="snížená",$K$105,0)</f>
        <v>0</v>
      </c>
      <c r="BG105" s="203" t="n">
        <f aca="false">IF($O$105="zákl. přenesená",$K$105,0)</f>
        <v>0</v>
      </c>
      <c r="BH105" s="203" t="n">
        <f aca="false">IF($O$105="sníž. přenesená",$K$105,0)</f>
        <v>0</v>
      </c>
      <c r="BI105" s="203" t="n">
        <f aca="false">IF($O$105="nulová",$K$105,0)</f>
        <v>0</v>
      </c>
      <c r="BJ105" s="127" t="s">
        <v>25</v>
      </c>
      <c r="BK105" s="203" t="n">
        <f aca="false">ROUND($P$105*$H$105,2)</f>
        <v>0</v>
      </c>
      <c r="BL105" s="127" t="s">
        <v>152</v>
      </c>
      <c r="BM105" s="127" t="s">
        <v>482</v>
      </c>
    </row>
    <row r="106" s="12" customFormat="true" ht="27" hidden="false" customHeight="true" outlineLevel="0" collapsed="false">
      <c r="B106" s="34"/>
      <c r="C106" s="35"/>
      <c r="D106" s="204" t="s">
        <v>154</v>
      </c>
      <c r="E106" s="35"/>
      <c r="F106" s="205" t="s">
        <v>220</v>
      </c>
      <c r="G106" s="35"/>
      <c r="H106" s="35"/>
      <c r="K106" s="35"/>
      <c r="L106" s="35"/>
      <c r="M106" s="58"/>
      <c r="N106" s="206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154</v>
      </c>
      <c r="AU106" s="12" t="s">
        <v>85</v>
      </c>
    </row>
    <row r="107" s="12" customFormat="true" ht="15.75" hidden="false" customHeight="true" outlineLevel="0" collapsed="false">
      <c r="B107" s="207"/>
      <c r="C107" s="208"/>
      <c r="D107" s="209" t="s">
        <v>156</v>
      </c>
      <c r="E107" s="208"/>
      <c r="F107" s="210" t="s">
        <v>483</v>
      </c>
      <c r="G107" s="208"/>
      <c r="H107" s="208"/>
      <c r="K107" s="208"/>
      <c r="L107" s="208"/>
      <c r="M107" s="211"/>
      <c r="N107" s="212"/>
      <c r="O107" s="208"/>
      <c r="P107" s="208"/>
      <c r="Q107" s="208"/>
      <c r="R107" s="208"/>
      <c r="S107" s="208"/>
      <c r="T107" s="208"/>
      <c r="U107" s="208"/>
      <c r="V107" s="208"/>
      <c r="W107" s="208"/>
      <c r="X107" s="213"/>
      <c r="AT107" s="214" t="s">
        <v>156</v>
      </c>
      <c r="AU107" s="214" t="s">
        <v>85</v>
      </c>
      <c r="AV107" s="214" t="s">
        <v>25</v>
      </c>
      <c r="AW107" s="214" t="s">
        <v>115</v>
      </c>
      <c r="AX107" s="214" t="s">
        <v>77</v>
      </c>
      <c r="AY107" s="214" t="s">
        <v>145</v>
      </c>
    </row>
    <row r="108" s="12" customFormat="true" ht="15.75" hidden="false" customHeight="true" outlineLevel="0" collapsed="false">
      <c r="B108" s="215"/>
      <c r="C108" s="216"/>
      <c r="D108" s="209" t="s">
        <v>156</v>
      </c>
      <c r="E108" s="216"/>
      <c r="F108" s="217" t="s">
        <v>484</v>
      </c>
      <c r="G108" s="216"/>
      <c r="H108" s="218" t="n">
        <v>18</v>
      </c>
      <c r="K108" s="216"/>
      <c r="L108" s="216"/>
      <c r="M108" s="219"/>
      <c r="N108" s="220"/>
      <c r="O108" s="216"/>
      <c r="P108" s="216"/>
      <c r="Q108" s="216"/>
      <c r="R108" s="216"/>
      <c r="S108" s="216"/>
      <c r="T108" s="216"/>
      <c r="U108" s="216"/>
      <c r="V108" s="216"/>
      <c r="W108" s="216"/>
      <c r="X108" s="221"/>
      <c r="AT108" s="222" t="s">
        <v>156</v>
      </c>
      <c r="AU108" s="222" t="s">
        <v>85</v>
      </c>
      <c r="AV108" s="222" t="s">
        <v>85</v>
      </c>
      <c r="AW108" s="222" t="s">
        <v>115</v>
      </c>
      <c r="AX108" s="222" t="s">
        <v>77</v>
      </c>
      <c r="AY108" s="222" t="s">
        <v>145</v>
      </c>
    </row>
    <row r="109" s="12" customFormat="true" ht="15.75" hidden="false" customHeight="true" outlineLevel="0" collapsed="false">
      <c r="B109" s="223"/>
      <c r="C109" s="224"/>
      <c r="D109" s="209" t="s">
        <v>156</v>
      </c>
      <c r="E109" s="224"/>
      <c r="F109" s="225" t="s">
        <v>159</v>
      </c>
      <c r="G109" s="224"/>
      <c r="H109" s="226" t="n">
        <v>18</v>
      </c>
      <c r="K109" s="224"/>
      <c r="L109" s="224"/>
      <c r="M109" s="227"/>
      <c r="N109" s="228"/>
      <c r="O109" s="224"/>
      <c r="P109" s="224"/>
      <c r="Q109" s="224"/>
      <c r="R109" s="224"/>
      <c r="S109" s="224"/>
      <c r="T109" s="224"/>
      <c r="U109" s="224"/>
      <c r="V109" s="224"/>
      <c r="W109" s="224"/>
      <c r="X109" s="229"/>
      <c r="AT109" s="230" t="s">
        <v>156</v>
      </c>
      <c r="AU109" s="230" t="s">
        <v>85</v>
      </c>
      <c r="AV109" s="230" t="s">
        <v>152</v>
      </c>
      <c r="AW109" s="230" t="s">
        <v>115</v>
      </c>
      <c r="AX109" s="230" t="s">
        <v>25</v>
      </c>
      <c r="AY109" s="230" t="s">
        <v>145</v>
      </c>
    </row>
    <row r="110" s="12" customFormat="true" ht="15.75" hidden="false" customHeight="true" outlineLevel="0" collapsed="false">
      <c r="B110" s="34"/>
      <c r="C110" s="192" t="s">
        <v>152</v>
      </c>
      <c r="D110" s="192" t="s">
        <v>147</v>
      </c>
      <c r="E110" s="193" t="s">
        <v>224</v>
      </c>
      <c r="F110" s="194" t="s">
        <v>225</v>
      </c>
      <c r="G110" s="195" t="s">
        <v>150</v>
      </c>
      <c r="H110" s="196" t="n">
        <v>48</v>
      </c>
      <c r="I110" s="197"/>
      <c r="J110" s="197"/>
      <c r="K110" s="198" t="n">
        <f aca="false">ROUND($P$110*$H$110,2)</f>
        <v>0</v>
      </c>
      <c r="L110" s="194" t="s">
        <v>151</v>
      </c>
      <c r="M110" s="58"/>
      <c r="N110" s="199"/>
      <c r="O110" s="200" t="s">
        <v>46</v>
      </c>
      <c r="P110" s="140" t="n">
        <f aca="false">$I$110+$J$110</f>
        <v>0</v>
      </c>
      <c r="Q110" s="140" t="n">
        <f aca="false">ROUND($I$110*$H$110,2)</f>
        <v>0</v>
      </c>
      <c r="R110" s="140" t="n">
        <f aca="false">ROUND($J$110*$H$110,2)</f>
        <v>0</v>
      </c>
      <c r="S110" s="35"/>
      <c r="T110" s="35"/>
      <c r="U110" s="201" t="n">
        <v>0.00199</v>
      </c>
      <c r="V110" s="201" t="n">
        <f aca="false">$U$110*$H$110</f>
        <v>0.09552</v>
      </c>
      <c r="W110" s="201" t="n">
        <v>0</v>
      </c>
      <c r="X110" s="202" t="n">
        <f aca="false">$W$110*$H$110</f>
        <v>0</v>
      </c>
      <c r="AR110" s="127" t="s">
        <v>152</v>
      </c>
      <c r="AT110" s="127" t="s">
        <v>147</v>
      </c>
      <c r="AU110" s="127" t="s">
        <v>85</v>
      </c>
      <c r="AY110" s="12" t="s">
        <v>145</v>
      </c>
      <c r="BE110" s="203" t="n">
        <f aca="false">IF($O$110="základní",$K$110,0)</f>
        <v>0</v>
      </c>
      <c r="BF110" s="203" t="n">
        <f aca="false">IF($O$110="snížená",$K$110,0)</f>
        <v>0</v>
      </c>
      <c r="BG110" s="203" t="n">
        <f aca="false">IF($O$110="zákl. přenesená",$K$110,0)</f>
        <v>0</v>
      </c>
      <c r="BH110" s="203" t="n">
        <f aca="false">IF($O$110="sníž. přenesená",$K$110,0)</f>
        <v>0</v>
      </c>
      <c r="BI110" s="203" t="n">
        <f aca="false">IF($O$110="nulová",$K$110,0)</f>
        <v>0</v>
      </c>
      <c r="BJ110" s="127" t="s">
        <v>25</v>
      </c>
      <c r="BK110" s="203" t="n">
        <f aca="false">ROUND($P$110*$H$110,2)</f>
        <v>0</v>
      </c>
      <c r="BL110" s="127" t="s">
        <v>152</v>
      </c>
      <c r="BM110" s="127" t="s">
        <v>485</v>
      </c>
    </row>
    <row r="111" s="12" customFormat="true" ht="16.5" hidden="false" customHeight="true" outlineLevel="0" collapsed="false">
      <c r="B111" s="34"/>
      <c r="C111" s="35"/>
      <c r="D111" s="204" t="s">
        <v>154</v>
      </c>
      <c r="E111" s="35"/>
      <c r="F111" s="205" t="s">
        <v>227</v>
      </c>
      <c r="G111" s="35"/>
      <c r="H111" s="35"/>
      <c r="K111" s="35"/>
      <c r="L111" s="35"/>
      <c r="M111" s="58"/>
      <c r="N111" s="206"/>
      <c r="O111" s="35"/>
      <c r="P111" s="35"/>
      <c r="Q111" s="35"/>
      <c r="R111" s="35"/>
      <c r="S111" s="35"/>
      <c r="T111" s="35"/>
      <c r="U111" s="35"/>
      <c r="V111" s="35"/>
      <c r="W111" s="35"/>
      <c r="X111" s="74"/>
      <c r="AT111" s="12" t="s">
        <v>154</v>
      </c>
      <c r="AU111" s="12" t="s">
        <v>85</v>
      </c>
    </row>
    <row r="112" s="12" customFormat="true" ht="15.75" hidden="false" customHeight="true" outlineLevel="0" collapsed="false">
      <c r="B112" s="207"/>
      <c r="C112" s="208"/>
      <c r="D112" s="209" t="s">
        <v>156</v>
      </c>
      <c r="E112" s="208"/>
      <c r="F112" s="210" t="s">
        <v>486</v>
      </c>
      <c r="G112" s="208"/>
      <c r="H112" s="208"/>
      <c r="K112" s="208"/>
      <c r="L112" s="208"/>
      <c r="M112" s="211"/>
      <c r="N112" s="212"/>
      <c r="O112" s="208"/>
      <c r="P112" s="208"/>
      <c r="Q112" s="208"/>
      <c r="R112" s="208"/>
      <c r="S112" s="208"/>
      <c r="T112" s="208"/>
      <c r="U112" s="208"/>
      <c r="V112" s="208"/>
      <c r="W112" s="208"/>
      <c r="X112" s="213"/>
      <c r="AT112" s="214" t="s">
        <v>156</v>
      </c>
      <c r="AU112" s="214" t="s">
        <v>85</v>
      </c>
      <c r="AV112" s="214" t="s">
        <v>25</v>
      </c>
      <c r="AW112" s="214" t="s">
        <v>115</v>
      </c>
      <c r="AX112" s="214" t="s">
        <v>77</v>
      </c>
      <c r="AY112" s="214" t="s">
        <v>145</v>
      </c>
    </row>
    <row r="113" s="12" customFormat="true" ht="15.75" hidden="false" customHeight="true" outlineLevel="0" collapsed="false">
      <c r="B113" s="215"/>
      <c r="C113" s="216"/>
      <c r="D113" s="209" t="s">
        <v>156</v>
      </c>
      <c r="E113" s="216"/>
      <c r="F113" s="217" t="s">
        <v>487</v>
      </c>
      <c r="G113" s="216"/>
      <c r="H113" s="218" t="n">
        <v>48</v>
      </c>
      <c r="K113" s="216"/>
      <c r="L113" s="216"/>
      <c r="M113" s="219"/>
      <c r="N113" s="220"/>
      <c r="O113" s="216"/>
      <c r="P113" s="216"/>
      <c r="Q113" s="216"/>
      <c r="R113" s="216"/>
      <c r="S113" s="216"/>
      <c r="T113" s="216"/>
      <c r="U113" s="216"/>
      <c r="V113" s="216"/>
      <c r="W113" s="216"/>
      <c r="X113" s="221"/>
      <c r="AT113" s="222" t="s">
        <v>156</v>
      </c>
      <c r="AU113" s="222" t="s">
        <v>85</v>
      </c>
      <c r="AV113" s="222" t="s">
        <v>85</v>
      </c>
      <c r="AW113" s="222" t="s">
        <v>115</v>
      </c>
      <c r="AX113" s="222" t="s">
        <v>77</v>
      </c>
      <c r="AY113" s="222" t="s">
        <v>145</v>
      </c>
    </row>
    <row r="114" s="12" customFormat="true" ht="15.75" hidden="false" customHeight="true" outlineLevel="0" collapsed="false">
      <c r="B114" s="223"/>
      <c r="C114" s="224"/>
      <c r="D114" s="209" t="s">
        <v>156</v>
      </c>
      <c r="E114" s="224"/>
      <c r="F114" s="225" t="s">
        <v>159</v>
      </c>
      <c r="G114" s="224"/>
      <c r="H114" s="226" t="n">
        <v>48</v>
      </c>
      <c r="K114" s="224"/>
      <c r="L114" s="224"/>
      <c r="M114" s="227"/>
      <c r="N114" s="228"/>
      <c r="O114" s="224"/>
      <c r="P114" s="224"/>
      <c r="Q114" s="224"/>
      <c r="R114" s="224"/>
      <c r="S114" s="224"/>
      <c r="T114" s="224"/>
      <c r="U114" s="224"/>
      <c r="V114" s="224"/>
      <c r="W114" s="224"/>
      <c r="X114" s="229"/>
      <c r="AT114" s="230" t="s">
        <v>156</v>
      </c>
      <c r="AU114" s="230" t="s">
        <v>85</v>
      </c>
      <c r="AV114" s="230" t="s">
        <v>152</v>
      </c>
      <c r="AW114" s="230" t="s">
        <v>115</v>
      </c>
      <c r="AX114" s="230" t="s">
        <v>25</v>
      </c>
      <c r="AY114" s="230" t="s">
        <v>145</v>
      </c>
    </row>
    <row r="115" s="12" customFormat="true" ht="15.75" hidden="false" customHeight="true" outlineLevel="0" collapsed="false">
      <c r="B115" s="34"/>
      <c r="C115" s="192" t="s">
        <v>177</v>
      </c>
      <c r="D115" s="192" t="s">
        <v>147</v>
      </c>
      <c r="E115" s="193" t="s">
        <v>231</v>
      </c>
      <c r="F115" s="194" t="s">
        <v>232</v>
      </c>
      <c r="G115" s="195" t="s">
        <v>150</v>
      </c>
      <c r="H115" s="196" t="n">
        <v>48</v>
      </c>
      <c r="I115" s="197"/>
      <c r="J115" s="197"/>
      <c r="K115" s="198" t="n">
        <f aca="false">ROUND($P$115*$H$115,2)</f>
        <v>0</v>
      </c>
      <c r="L115" s="194" t="s">
        <v>151</v>
      </c>
      <c r="M115" s="58"/>
      <c r="N115" s="199"/>
      <c r="O115" s="200" t="s">
        <v>46</v>
      </c>
      <c r="P115" s="140" t="n">
        <f aca="false">$I$115+$J$115</f>
        <v>0</v>
      </c>
      <c r="Q115" s="140" t="n">
        <f aca="false">ROUND($I$115*$H$115,2)</f>
        <v>0</v>
      </c>
      <c r="R115" s="140" t="n">
        <f aca="false">ROUND($J$115*$H$115,2)</f>
        <v>0</v>
      </c>
      <c r="S115" s="35"/>
      <c r="T115" s="35"/>
      <c r="U115" s="201" t="n">
        <v>0</v>
      </c>
      <c r="V115" s="201" t="n">
        <f aca="false">$U$115*$H$115</f>
        <v>0</v>
      </c>
      <c r="W115" s="201" t="n">
        <v>0</v>
      </c>
      <c r="X115" s="202" t="n">
        <f aca="false">$W$115*$H$115</f>
        <v>0</v>
      </c>
      <c r="AR115" s="127" t="s">
        <v>152</v>
      </c>
      <c r="AT115" s="127" t="s">
        <v>147</v>
      </c>
      <c r="AU115" s="127" t="s">
        <v>85</v>
      </c>
      <c r="AY115" s="12" t="s">
        <v>145</v>
      </c>
      <c r="BE115" s="203" t="n">
        <f aca="false">IF($O$115="základní",$K$115,0)</f>
        <v>0</v>
      </c>
      <c r="BF115" s="203" t="n">
        <f aca="false">IF($O$115="snížená",$K$115,0)</f>
        <v>0</v>
      </c>
      <c r="BG115" s="203" t="n">
        <f aca="false">IF($O$115="zákl. přenesená",$K$115,0)</f>
        <v>0</v>
      </c>
      <c r="BH115" s="203" t="n">
        <f aca="false">IF($O$115="sníž. přenesená",$K$115,0)</f>
        <v>0</v>
      </c>
      <c r="BI115" s="203" t="n">
        <f aca="false">IF($O$115="nulová",$K$115,0)</f>
        <v>0</v>
      </c>
      <c r="BJ115" s="127" t="s">
        <v>25</v>
      </c>
      <c r="BK115" s="203" t="n">
        <f aca="false">ROUND($P$115*$H$115,2)</f>
        <v>0</v>
      </c>
      <c r="BL115" s="127" t="s">
        <v>152</v>
      </c>
      <c r="BM115" s="127" t="s">
        <v>488</v>
      </c>
    </row>
    <row r="116" s="12" customFormat="true" ht="27" hidden="false" customHeight="true" outlineLevel="0" collapsed="false">
      <c r="B116" s="34"/>
      <c r="C116" s="35"/>
      <c r="D116" s="204" t="s">
        <v>154</v>
      </c>
      <c r="E116" s="35"/>
      <c r="F116" s="205" t="s">
        <v>234</v>
      </c>
      <c r="G116" s="35"/>
      <c r="H116" s="35"/>
      <c r="K116" s="35"/>
      <c r="L116" s="35"/>
      <c r="M116" s="58"/>
      <c r="N116" s="206"/>
      <c r="O116" s="35"/>
      <c r="P116" s="35"/>
      <c r="Q116" s="35"/>
      <c r="R116" s="35"/>
      <c r="S116" s="35"/>
      <c r="T116" s="35"/>
      <c r="U116" s="35"/>
      <c r="V116" s="35"/>
      <c r="W116" s="35"/>
      <c r="X116" s="74"/>
      <c r="AT116" s="12" t="s">
        <v>154</v>
      </c>
      <c r="AU116" s="12" t="s">
        <v>85</v>
      </c>
    </row>
    <row r="117" s="12" customFormat="true" ht="15.75" hidden="false" customHeight="true" outlineLevel="0" collapsed="false">
      <c r="B117" s="207"/>
      <c r="C117" s="208"/>
      <c r="D117" s="209" t="s">
        <v>156</v>
      </c>
      <c r="E117" s="208"/>
      <c r="F117" s="210" t="s">
        <v>489</v>
      </c>
      <c r="G117" s="208"/>
      <c r="H117" s="208"/>
      <c r="K117" s="208"/>
      <c r="L117" s="208"/>
      <c r="M117" s="211"/>
      <c r="N117" s="212"/>
      <c r="O117" s="208"/>
      <c r="P117" s="208"/>
      <c r="Q117" s="208"/>
      <c r="R117" s="208"/>
      <c r="S117" s="208"/>
      <c r="T117" s="208"/>
      <c r="U117" s="208"/>
      <c r="V117" s="208"/>
      <c r="W117" s="208"/>
      <c r="X117" s="213"/>
      <c r="AT117" s="214" t="s">
        <v>156</v>
      </c>
      <c r="AU117" s="214" t="s">
        <v>85</v>
      </c>
      <c r="AV117" s="214" t="s">
        <v>25</v>
      </c>
      <c r="AW117" s="214" t="s">
        <v>115</v>
      </c>
      <c r="AX117" s="214" t="s">
        <v>77</v>
      </c>
      <c r="AY117" s="214" t="s">
        <v>145</v>
      </c>
    </row>
    <row r="118" s="12" customFormat="true" ht="15.75" hidden="false" customHeight="true" outlineLevel="0" collapsed="false">
      <c r="B118" s="215"/>
      <c r="C118" s="216"/>
      <c r="D118" s="209" t="s">
        <v>156</v>
      </c>
      <c r="E118" s="216"/>
      <c r="F118" s="217" t="s">
        <v>487</v>
      </c>
      <c r="G118" s="216"/>
      <c r="H118" s="218" t="n">
        <v>48</v>
      </c>
      <c r="K118" s="216"/>
      <c r="L118" s="216"/>
      <c r="M118" s="219"/>
      <c r="N118" s="220"/>
      <c r="O118" s="216"/>
      <c r="P118" s="216"/>
      <c r="Q118" s="216"/>
      <c r="R118" s="216"/>
      <c r="S118" s="216"/>
      <c r="T118" s="216"/>
      <c r="U118" s="216"/>
      <c r="V118" s="216"/>
      <c r="W118" s="216"/>
      <c r="X118" s="221"/>
      <c r="AT118" s="222" t="s">
        <v>156</v>
      </c>
      <c r="AU118" s="222" t="s">
        <v>85</v>
      </c>
      <c r="AV118" s="222" t="s">
        <v>85</v>
      </c>
      <c r="AW118" s="222" t="s">
        <v>115</v>
      </c>
      <c r="AX118" s="222" t="s">
        <v>77</v>
      </c>
      <c r="AY118" s="222" t="s">
        <v>145</v>
      </c>
    </row>
    <row r="119" s="12" customFormat="true" ht="15.75" hidden="false" customHeight="true" outlineLevel="0" collapsed="false">
      <c r="B119" s="223"/>
      <c r="C119" s="224"/>
      <c r="D119" s="209" t="s">
        <v>156</v>
      </c>
      <c r="E119" s="224"/>
      <c r="F119" s="225" t="s">
        <v>159</v>
      </c>
      <c r="G119" s="224"/>
      <c r="H119" s="226" t="n">
        <v>48</v>
      </c>
      <c r="K119" s="224"/>
      <c r="L119" s="224"/>
      <c r="M119" s="227"/>
      <c r="N119" s="228"/>
      <c r="O119" s="224"/>
      <c r="P119" s="224"/>
      <c r="Q119" s="224"/>
      <c r="R119" s="224"/>
      <c r="S119" s="224"/>
      <c r="T119" s="224"/>
      <c r="U119" s="224"/>
      <c r="V119" s="224"/>
      <c r="W119" s="224"/>
      <c r="X119" s="229"/>
      <c r="AT119" s="230" t="s">
        <v>156</v>
      </c>
      <c r="AU119" s="230" t="s">
        <v>85</v>
      </c>
      <c r="AV119" s="230" t="s">
        <v>152</v>
      </c>
      <c r="AW119" s="230" t="s">
        <v>115</v>
      </c>
      <c r="AX119" s="230" t="s">
        <v>25</v>
      </c>
      <c r="AY119" s="230" t="s">
        <v>145</v>
      </c>
    </row>
    <row r="120" s="12" customFormat="true" ht="15.75" hidden="false" customHeight="true" outlineLevel="0" collapsed="false">
      <c r="B120" s="34"/>
      <c r="C120" s="192" t="s">
        <v>184</v>
      </c>
      <c r="D120" s="192" t="s">
        <v>147</v>
      </c>
      <c r="E120" s="193" t="s">
        <v>240</v>
      </c>
      <c r="F120" s="194" t="s">
        <v>241</v>
      </c>
      <c r="G120" s="195" t="s">
        <v>218</v>
      </c>
      <c r="H120" s="196" t="n">
        <v>32.55</v>
      </c>
      <c r="I120" s="197"/>
      <c r="J120" s="197"/>
      <c r="K120" s="198" t="n">
        <f aca="false">ROUND($P$120*$H$120,2)</f>
        <v>0</v>
      </c>
      <c r="L120" s="194" t="s">
        <v>151</v>
      </c>
      <c r="M120" s="58"/>
      <c r="N120" s="199"/>
      <c r="O120" s="200" t="s">
        <v>46</v>
      </c>
      <c r="P120" s="140" t="n">
        <f aca="false">$I$120+$J$120</f>
        <v>0</v>
      </c>
      <c r="Q120" s="140" t="n">
        <f aca="false">ROUND($I$120*$H$120,2)</f>
        <v>0</v>
      </c>
      <c r="R120" s="140" t="n">
        <f aca="false">ROUND($J$120*$H$120,2)</f>
        <v>0</v>
      </c>
      <c r="S120" s="35"/>
      <c r="T120" s="35"/>
      <c r="U120" s="201" t="n">
        <v>0</v>
      </c>
      <c r="V120" s="201" t="n">
        <f aca="false">$U$120*$H$120</f>
        <v>0</v>
      </c>
      <c r="W120" s="201" t="n">
        <v>0</v>
      </c>
      <c r="X120" s="202" t="n">
        <f aca="false">$W$120*$H$120</f>
        <v>0</v>
      </c>
      <c r="AR120" s="127" t="s">
        <v>152</v>
      </c>
      <c r="AT120" s="127" t="s">
        <v>147</v>
      </c>
      <c r="AU120" s="127" t="s">
        <v>85</v>
      </c>
      <c r="AY120" s="12" t="s">
        <v>145</v>
      </c>
      <c r="BE120" s="203" t="n">
        <f aca="false">IF($O$120="základní",$K$120,0)</f>
        <v>0</v>
      </c>
      <c r="BF120" s="203" t="n">
        <f aca="false">IF($O$120="snížená",$K$120,0)</f>
        <v>0</v>
      </c>
      <c r="BG120" s="203" t="n">
        <f aca="false">IF($O$120="zákl. přenesená",$K$120,0)</f>
        <v>0</v>
      </c>
      <c r="BH120" s="203" t="n">
        <f aca="false">IF($O$120="sníž. přenesená",$K$120,0)</f>
        <v>0</v>
      </c>
      <c r="BI120" s="203" t="n">
        <f aca="false">IF($O$120="nulová",$K$120,0)</f>
        <v>0</v>
      </c>
      <c r="BJ120" s="127" t="s">
        <v>25</v>
      </c>
      <c r="BK120" s="203" t="n">
        <f aca="false">ROUND($P$120*$H$120,2)</f>
        <v>0</v>
      </c>
      <c r="BL120" s="127" t="s">
        <v>152</v>
      </c>
      <c r="BM120" s="127" t="s">
        <v>490</v>
      </c>
    </row>
    <row r="121" s="12" customFormat="true" ht="27" hidden="false" customHeight="true" outlineLevel="0" collapsed="false">
      <c r="B121" s="34"/>
      <c r="C121" s="35"/>
      <c r="D121" s="204" t="s">
        <v>154</v>
      </c>
      <c r="E121" s="35"/>
      <c r="F121" s="205" t="s">
        <v>243</v>
      </c>
      <c r="G121" s="35"/>
      <c r="H121" s="35"/>
      <c r="K121" s="35"/>
      <c r="L121" s="35"/>
      <c r="M121" s="58"/>
      <c r="N121" s="206"/>
      <c r="O121" s="35"/>
      <c r="P121" s="35"/>
      <c r="Q121" s="35"/>
      <c r="R121" s="35"/>
      <c r="S121" s="35"/>
      <c r="T121" s="35"/>
      <c r="U121" s="35"/>
      <c r="V121" s="35"/>
      <c r="W121" s="35"/>
      <c r="X121" s="74"/>
      <c r="AT121" s="12" t="s">
        <v>154</v>
      </c>
      <c r="AU121" s="12" t="s">
        <v>85</v>
      </c>
    </row>
    <row r="122" s="12" customFormat="true" ht="15.75" hidden="false" customHeight="true" outlineLevel="0" collapsed="false">
      <c r="B122" s="207"/>
      <c r="C122" s="208"/>
      <c r="D122" s="209" t="s">
        <v>156</v>
      </c>
      <c r="E122" s="208"/>
      <c r="F122" s="210" t="s">
        <v>491</v>
      </c>
      <c r="G122" s="208"/>
      <c r="H122" s="208"/>
      <c r="K122" s="208"/>
      <c r="L122" s="208"/>
      <c r="M122" s="211"/>
      <c r="N122" s="212"/>
      <c r="O122" s="208"/>
      <c r="P122" s="208"/>
      <c r="Q122" s="208"/>
      <c r="R122" s="208"/>
      <c r="S122" s="208"/>
      <c r="T122" s="208"/>
      <c r="U122" s="208"/>
      <c r="V122" s="208"/>
      <c r="W122" s="208"/>
      <c r="X122" s="213"/>
      <c r="AT122" s="214" t="s">
        <v>156</v>
      </c>
      <c r="AU122" s="214" t="s">
        <v>85</v>
      </c>
      <c r="AV122" s="214" t="s">
        <v>25</v>
      </c>
      <c r="AW122" s="214" t="s">
        <v>115</v>
      </c>
      <c r="AX122" s="214" t="s">
        <v>77</v>
      </c>
      <c r="AY122" s="214" t="s">
        <v>145</v>
      </c>
    </row>
    <row r="123" s="12" customFormat="true" ht="15.75" hidden="false" customHeight="true" outlineLevel="0" collapsed="false">
      <c r="B123" s="215"/>
      <c r="C123" s="216"/>
      <c r="D123" s="209" t="s">
        <v>156</v>
      </c>
      <c r="E123" s="216"/>
      <c r="F123" s="217" t="s">
        <v>492</v>
      </c>
      <c r="G123" s="216"/>
      <c r="H123" s="218" t="n">
        <v>32.55</v>
      </c>
      <c r="K123" s="216"/>
      <c r="L123" s="216"/>
      <c r="M123" s="219"/>
      <c r="N123" s="220"/>
      <c r="O123" s="216"/>
      <c r="P123" s="216"/>
      <c r="Q123" s="216"/>
      <c r="R123" s="216"/>
      <c r="S123" s="216"/>
      <c r="T123" s="216"/>
      <c r="U123" s="216"/>
      <c r="V123" s="216"/>
      <c r="W123" s="216"/>
      <c r="X123" s="221"/>
      <c r="AT123" s="222" t="s">
        <v>156</v>
      </c>
      <c r="AU123" s="222" t="s">
        <v>85</v>
      </c>
      <c r="AV123" s="222" t="s">
        <v>85</v>
      </c>
      <c r="AW123" s="222" t="s">
        <v>115</v>
      </c>
      <c r="AX123" s="222" t="s">
        <v>77</v>
      </c>
      <c r="AY123" s="222" t="s">
        <v>145</v>
      </c>
    </row>
    <row r="124" s="12" customFormat="true" ht="15.75" hidden="false" customHeight="true" outlineLevel="0" collapsed="false">
      <c r="B124" s="223"/>
      <c r="C124" s="224"/>
      <c r="D124" s="209" t="s">
        <v>156</v>
      </c>
      <c r="E124" s="224"/>
      <c r="F124" s="225" t="s">
        <v>159</v>
      </c>
      <c r="G124" s="224"/>
      <c r="H124" s="226" t="n">
        <v>32.55</v>
      </c>
      <c r="K124" s="224"/>
      <c r="L124" s="224"/>
      <c r="M124" s="227"/>
      <c r="N124" s="228"/>
      <c r="O124" s="224"/>
      <c r="P124" s="224"/>
      <c r="Q124" s="224"/>
      <c r="R124" s="224"/>
      <c r="S124" s="224"/>
      <c r="T124" s="224"/>
      <c r="U124" s="224"/>
      <c r="V124" s="224"/>
      <c r="W124" s="224"/>
      <c r="X124" s="229"/>
      <c r="AT124" s="230" t="s">
        <v>156</v>
      </c>
      <c r="AU124" s="230" t="s">
        <v>85</v>
      </c>
      <c r="AV124" s="230" t="s">
        <v>152</v>
      </c>
      <c r="AW124" s="230" t="s">
        <v>115</v>
      </c>
      <c r="AX124" s="230" t="s">
        <v>25</v>
      </c>
      <c r="AY124" s="230" t="s">
        <v>145</v>
      </c>
    </row>
    <row r="125" s="12" customFormat="true" ht="15.75" hidden="false" customHeight="true" outlineLevel="0" collapsed="false">
      <c r="B125" s="34"/>
      <c r="C125" s="192" t="s">
        <v>189</v>
      </c>
      <c r="D125" s="192" t="s">
        <v>147</v>
      </c>
      <c r="E125" s="193" t="s">
        <v>240</v>
      </c>
      <c r="F125" s="194" t="s">
        <v>241</v>
      </c>
      <c r="G125" s="195" t="s">
        <v>218</v>
      </c>
      <c r="H125" s="196" t="n">
        <v>0.324</v>
      </c>
      <c r="I125" s="197"/>
      <c r="J125" s="197"/>
      <c r="K125" s="198" t="n">
        <f aca="false">ROUND($P$125*$H$125,2)</f>
        <v>0</v>
      </c>
      <c r="L125" s="194" t="s">
        <v>151</v>
      </c>
      <c r="M125" s="58"/>
      <c r="N125" s="199"/>
      <c r="O125" s="200" t="s">
        <v>46</v>
      </c>
      <c r="P125" s="140" t="n">
        <f aca="false">$I$125+$J$125</f>
        <v>0</v>
      </c>
      <c r="Q125" s="140" t="n">
        <f aca="false">ROUND($I$125*$H$125,2)</f>
        <v>0</v>
      </c>
      <c r="R125" s="140" t="n">
        <f aca="false">ROUND($J$125*$H$125,2)</f>
        <v>0</v>
      </c>
      <c r="S125" s="35"/>
      <c r="T125" s="35"/>
      <c r="U125" s="201" t="n">
        <v>0</v>
      </c>
      <c r="V125" s="201" t="n">
        <f aca="false">$U$125*$H$125</f>
        <v>0</v>
      </c>
      <c r="W125" s="201" t="n">
        <v>0</v>
      </c>
      <c r="X125" s="202" t="n">
        <f aca="false">$W$125*$H$125</f>
        <v>0</v>
      </c>
      <c r="AR125" s="127" t="s">
        <v>152</v>
      </c>
      <c r="AT125" s="127" t="s">
        <v>147</v>
      </c>
      <c r="AU125" s="127" t="s">
        <v>85</v>
      </c>
      <c r="AY125" s="12" t="s">
        <v>145</v>
      </c>
      <c r="BE125" s="203" t="n">
        <f aca="false">IF($O$125="základní",$K$125,0)</f>
        <v>0</v>
      </c>
      <c r="BF125" s="203" t="n">
        <f aca="false">IF($O$125="snížená",$K$125,0)</f>
        <v>0</v>
      </c>
      <c r="BG125" s="203" t="n">
        <f aca="false">IF($O$125="zákl. přenesená",$K$125,0)</f>
        <v>0</v>
      </c>
      <c r="BH125" s="203" t="n">
        <f aca="false">IF($O$125="sníž. přenesená",$K$125,0)</f>
        <v>0</v>
      </c>
      <c r="BI125" s="203" t="n">
        <f aca="false">IF($O$125="nulová",$K$125,0)</f>
        <v>0</v>
      </c>
      <c r="BJ125" s="127" t="s">
        <v>25</v>
      </c>
      <c r="BK125" s="203" t="n">
        <f aca="false">ROUND($P$125*$H$125,2)</f>
        <v>0</v>
      </c>
      <c r="BL125" s="127" t="s">
        <v>152</v>
      </c>
      <c r="BM125" s="127" t="s">
        <v>493</v>
      </c>
    </row>
    <row r="126" s="12" customFormat="true" ht="27" hidden="false" customHeight="true" outlineLevel="0" collapsed="false">
      <c r="B126" s="34"/>
      <c r="C126" s="35"/>
      <c r="D126" s="204" t="s">
        <v>154</v>
      </c>
      <c r="E126" s="35"/>
      <c r="F126" s="205" t="s">
        <v>243</v>
      </c>
      <c r="G126" s="35"/>
      <c r="H126" s="35"/>
      <c r="K126" s="35"/>
      <c r="L126" s="35"/>
      <c r="M126" s="58"/>
      <c r="N126" s="206"/>
      <c r="O126" s="35"/>
      <c r="P126" s="35"/>
      <c r="Q126" s="35"/>
      <c r="R126" s="35"/>
      <c r="S126" s="35"/>
      <c r="T126" s="35"/>
      <c r="U126" s="35"/>
      <c r="V126" s="35"/>
      <c r="W126" s="35"/>
      <c r="X126" s="74"/>
      <c r="AT126" s="12" t="s">
        <v>154</v>
      </c>
      <c r="AU126" s="12" t="s">
        <v>85</v>
      </c>
    </row>
    <row r="127" s="12" customFormat="true" ht="15.75" hidden="false" customHeight="true" outlineLevel="0" collapsed="false">
      <c r="B127" s="207"/>
      <c r="C127" s="208"/>
      <c r="D127" s="209" t="s">
        <v>156</v>
      </c>
      <c r="E127" s="208"/>
      <c r="F127" s="210" t="s">
        <v>494</v>
      </c>
      <c r="G127" s="208"/>
      <c r="H127" s="208"/>
      <c r="K127" s="208"/>
      <c r="L127" s="208"/>
      <c r="M127" s="211"/>
      <c r="N127" s="212"/>
      <c r="O127" s="208"/>
      <c r="P127" s="208"/>
      <c r="Q127" s="208"/>
      <c r="R127" s="208"/>
      <c r="S127" s="208"/>
      <c r="T127" s="208"/>
      <c r="U127" s="208"/>
      <c r="V127" s="208"/>
      <c r="W127" s="208"/>
      <c r="X127" s="213"/>
      <c r="AT127" s="214" t="s">
        <v>156</v>
      </c>
      <c r="AU127" s="214" t="s">
        <v>85</v>
      </c>
      <c r="AV127" s="214" t="s">
        <v>25</v>
      </c>
      <c r="AW127" s="214" t="s">
        <v>115</v>
      </c>
      <c r="AX127" s="214" t="s">
        <v>77</v>
      </c>
      <c r="AY127" s="214" t="s">
        <v>145</v>
      </c>
    </row>
    <row r="128" s="12" customFormat="true" ht="15.75" hidden="false" customHeight="true" outlineLevel="0" collapsed="false">
      <c r="B128" s="215"/>
      <c r="C128" s="216"/>
      <c r="D128" s="209" t="s">
        <v>156</v>
      </c>
      <c r="E128" s="216"/>
      <c r="F128" s="217" t="s">
        <v>495</v>
      </c>
      <c r="G128" s="216"/>
      <c r="H128" s="218" t="n">
        <v>0.324</v>
      </c>
      <c r="K128" s="216"/>
      <c r="L128" s="216"/>
      <c r="M128" s="219"/>
      <c r="N128" s="220"/>
      <c r="O128" s="216"/>
      <c r="P128" s="216"/>
      <c r="Q128" s="216"/>
      <c r="R128" s="216"/>
      <c r="S128" s="216"/>
      <c r="T128" s="216"/>
      <c r="U128" s="216"/>
      <c r="V128" s="216"/>
      <c r="W128" s="216"/>
      <c r="X128" s="221"/>
      <c r="AT128" s="222" t="s">
        <v>156</v>
      </c>
      <c r="AU128" s="222" t="s">
        <v>85</v>
      </c>
      <c r="AV128" s="222" t="s">
        <v>85</v>
      </c>
      <c r="AW128" s="222" t="s">
        <v>115</v>
      </c>
      <c r="AX128" s="222" t="s">
        <v>77</v>
      </c>
      <c r="AY128" s="222" t="s">
        <v>145</v>
      </c>
    </row>
    <row r="129" s="12" customFormat="true" ht="15.75" hidden="false" customHeight="true" outlineLevel="0" collapsed="false">
      <c r="B129" s="223"/>
      <c r="C129" s="224"/>
      <c r="D129" s="209" t="s">
        <v>156</v>
      </c>
      <c r="E129" s="224"/>
      <c r="F129" s="225" t="s">
        <v>159</v>
      </c>
      <c r="G129" s="224"/>
      <c r="H129" s="226" t="n">
        <v>0.324</v>
      </c>
      <c r="K129" s="224"/>
      <c r="L129" s="224"/>
      <c r="M129" s="227"/>
      <c r="N129" s="228"/>
      <c r="O129" s="224"/>
      <c r="P129" s="224"/>
      <c r="Q129" s="224"/>
      <c r="R129" s="224"/>
      <c r="S129" s="224"/>
      <c r="T129" s="224"/>
      <c r="U129" s="224"/>
      <c r="V129" s="224"/>
      <c r="W129" s="224"/>
      <c r="X129" s="229"/>
      <c r="AT129" s="230" t="s">
        <v>156</v>
      </c>
      <c r="AU129" s="230" t="s">
        <v>85</v>
      </c>
      <c r="AV129" s="230" t="s">
        <v>152</v>
      </c>
      <c r="AW129" s="230" t="s">
        <v>115</v>
      </c>
      <c r="AX129" s="230" t="s">
        <v>25</v>
      </c>
      <c r="AY129" s="230" t="s">
        <v>145</v>
      </c>
    </row>
    <row r="130" s="12" customFormat="true" ht="15.75" hidden="false" customHeight="true" outlineLevel="0" collapsed="false">
      <c r="B130" s="34"/>
      <c r="C130" s="192" t="s">
        <v>191</v>
      </c>
      <c r="D130" s="192" t="s">
        <v>147</v>
      </c>
      <c r="E130" s="193" t="s">
        <v>240</v>
      </c>
      <c r="F130" s="194" t="s">
        <v>241</v>
      </c>
      <c r="G130" s="195" t="s">
        <v>218</v>
      </c>
      <c r="H130" s="196" t="n">
        <v>763</v>
      </c>
      <c r="I130" s="197"/>
      <c r="J130" s="197"/>
      <c r="K130" s="198" t="n">
        <f aca="false">ROUND($P$130*$H$130,2)</f>
        <v>0</v>
      </c>
      <c r="L130" s="194" t="s">
        <v>151</v>
      </c>
      <c r="M130" s="58"/>
      <c r="N130" s="199"/>
      <c r="O130" s="200" t="s">
        <v>46</v>
      </c>
      <c r="P130" s="140" t="n">
        <f aca="false">$I$130+$J$130</f>
        <v>0</v>
      </c>
      <c r="Q130" s="140" t="n">
        <f aca="false">ROUND($I$130*$H$130,2)</f>
        <v>0</v>
      </c>
      <c r="R130" s="140" t="n">
        <f aca="false">ROUND($J$130*$H$130,2)</f>
        <v>0</v>
      </c>
      <c r="S130" s="35"/>
      <c r="T130" s="35"/>
      <c r="U130" s="201" t="n">
        <v>0</v>
      </c>
      <c r="V130" s="201" t="n">
        <f aca="false">$U$130*$H$130</f>
        <v>0</v>
      </c>
      <c r="W130" s="201" t="n">
        <v>0</v>
      </c>
      <c r="X130" s="202" t="n">
        <f aca="false">$W$130*$H$130</f>
        <v>0</v>
      </c>
      <c r="AR130" s="127" t="s">
        <v>152</v>
      </c>
      <c r="AT130" s="127" t="s">
        <v>147</v>
      </c>
      <c r="AU130" s="127" t="s">
        <v>85</v>
      </c>
      <c r="AY130" s="12" t="s">
        <v>145</v>
      </c>
      <c r="BE130" s="203" t="n">
        <f aca="false">IF($O$130="základní",$K$130,0)</f>
        <v>0</v>
      </c>
      <c r="BF130" s="203" t="n">
        <f aca="false">IF($O$130="snížená",$K$130,0)</f>
        <v>0</v>
      </c>
      <c r="BG130" s="203" t="n">
        <f aca="false">IF($O$130="zákl. přenesená",$K$130,0)</f>
        <v>0</v>
      </c>
      <c r="BH130" s="203" t="n">
        <f aca="false">IF($O$130="sníž. přenesená",$K$130,0)</f>
        <v>0</v>
      </c>
      <c r="BI130" s="203" t="n">
        <f aca="false">IF($O$130="nulová",$K$130,0)</f>
        <v>0</v>
      </c>
      <c r="BJ130" s="127" t="s">
        <v>25</v>
      </c>
      <c r="BK130" s="203" t="n">
        <f aca="false">ROUND($P$130*$H$130,2)</f>
        <v>0</v>
      </c>
      <c r="BL130" s="127" t="s">
        <v>152</v>
      </c>
      <c r="BM130" s="127" t="s">
        <v>496</v>
      </c>
    </row>
    <row r="131" s="12" customFormat="true" ht="27" hidden="false" customHeight="true" outlineLevel="0" collapsed="false">
      <c r="B131" s="34"/>
      <c r="C131" s="35"/>
      <c r="D131" s="204" t="s">
        <v>154</v>
      </c>
      <c r="E131" s="35"/>
      <c r="F131" s="205" t="s">
        <v>243</v>
      </c>
      <c r="G131" s="35"/>
      <c r="H131" s="35"/>
      <c r="K131" s="35"/>
      <c r="L131" s="35"/>
      <c r="M131" s="58"/>
      <c r="N131" s="206"/>
      <c r="O131" s="35"/>
      <c r="P131" s="35"/>
      <c r="Q131" s="35"/>
      <c r="R131" s="35"/>
      <c r="S131" s="35"/>
      <c r="T131" s="35"/>
      <c r="U131" s="35"/>
      <c r="V131" s="35"/>
      <c r="W131" s="35"/>
      <c r="X131" s="74"/>
      <c r="AT131" s="12" t="s">
        <v>154</v>
      </c>
      <c r="AU131" s="12" t="s">
        <v>85</v>
      </c>
    </row>
    <row r="132" s="12" customFormat="true" ht="15.75" hidden="false" customHeight="true" outlineLevel="0" collapsed="false">
      <c r="B132" s="207"/>
      <c r="C132" s="208"/>
      <c r="D132" s="209" t="s">
        <v>156</v>
      </c>
      <c r="E132" s="208"/>
      <c r="F132" s="210" t="s">
        <v>497</v>
      </c>
      <c r="G132" s="208"/>
      <c r="H132" s="208"/>
      <c r="K132" s="208"/>
      <c r="L132" s="208"/>
      <c r="M132" s="211"/>
      <c r="N132" s="212"/>
      <c r="O132" s="208"/>
      <c r="P132" s="208"/>
      <c r="Q132" s="208"/>
      <c r="R132" s="208"/>
      <c r="S132" s="208"/>
      <c r="T132" s="208"/>
      <c r="U132" s="208"/>
      <c r="V132" s="208"/>
      <c r="W132" s="208"/>
      <c r="X132" s="213"/>
      <c r="AT132" s="214" t="s">
        <v>156</v>
      </c>
      <c r="AU132" s="214" t="s">
        <v>85</v>
      </c>
      <c r="AV132" s="214" t="s">
        <v>25</v>
      </c>
      <c r="AW132" s="214" t="s">
        <v>115</v>
      </c>
      <c r="AX132" s="214" t="s">
        <v>77</v>
      </c>
      <c r="AY132" s="214" t="s">
        <v>145</v>
      </c>
    </row>
    <row r="133" s="12" customFormat="true" ht="15.75" hidden="false" customHeight="true" outlineLevel="0" collapsed="false">
      <c r="B133" s="215"/>
      <c r="C133" s="216"/>
      <c r="D133" s="209" t="s">
        <v>156</v>
      </c>
      <c r="E133" s="216"/>
      <c r="F133" s="217" t="s">
        <v>498</v>
      </c>
      <c r="G133" s="216"/>
      <c r="H133" s="218" t="n">
        <v>763</v>
      </c>
      <c r="K133" s="216"/>
      <c r="L133" s="216"/>
      <c r="M133" s="219"/>
      <c r="N133" s="220"/>
      <c r="O133" s="216"/>
      <c r="P133" s="216"/>
      <c r="Q133" s="216"/>
      <c r="R133" s="216"/>
      <c r="S133" s="216"/>
      <c r="T133" s="216"/>
      <c r="U133" s="216"/>
      <c r="V133" s="216"/>
      <c r="W133" s="216"/>
      <c r="X133" s="221"/>
      <c r="AT133" s="222" t="s">
        <v>156</v>
      </c>
      <c r="AU133" s="222" t="s">
        <v>85</v>
      </c>
      <c r="AV133" s="222" t="s">
        <v>85</v>
      </c>
      <c r="AW133" s="222" t="s">
        <v>115</v>
      </c>
      <c r="AX133" s="222" t="s">
        <v>77</v>
      </c>
      <c r="AY133" s="222" t="s">
        <v>145</v>
      </c>
    </row>
    <row r="134" s="12" customFormat="true" ht="15.75" hidden="false" customHeight="true" outlineLevel="0" collapsed="false">
      <c r="B134" s="223"/>
      <c r="C134" s="224"/>
      <c r="D134" s="209" t="s">
        <v>156</v>
      </c>
      <c r="E134" s="224"/>
      <c r="F134" s="225" t="s">
        <v>159</v>
      </c>
      <c r="G134" s="224"/>
      <c r="H134" s="226" t="n">
        <v>763</v>
      </c>
      <c r="K134" s="224"/>
      <c r="L134" s="224"/>
      <c r="M134" s="227"/>
      <c r="N134" s="228"/>
      <c r="O134" s="224"/>
      <c r="P134" s="224"/>
      <c r="Q134" s="224"/>
      <c r="R134" s="224"/>
      <c r="S134" s="224"/>
      <c r="T134" s="224"/>
      <c r="U134" s="224"/>
      <c r="V134" s="224"/>
      <c r="W134" s="224"/>
      <c r="X134" s="229"/>
      <c r="AT134" s="230" t="s">
        <v>156</v>
      </c>
      <c r="AU134" s="230" t="s">
        <v>85</v>
      </c>
      <c r="AV134" s="230" t="s">
        <v>152</v>
      </c>
      <c r="AW134" s="230" t="s">
        <v>115</v>
      </c>
      <c r="AX134" s="230" t="s">
        <v>25</v>
      </c>
      <c r="AY134" s="230" t="s">
        <v>145</v>
      </c>
    </row>
    <row r="135" s="12" customFormat="true" ht="15.75" hidden="false" customHeight="true" outlineLevel="0" collapsed="false">
      <c r="B135" s="34"/>
      <c r="C135" s="192" t="s">
        <v>197</v>
      </c>
      <c r="D135" s="192" t="s">
        <v>147</v>
      </c>
      <c r="E135" s="193" t="s">
        <v>240</v>
      </c>
      <c r="F135" s="194" t="s">
        <v>241</v>
      </c>
      <c r="G135" s="195" t="s">
        <v>218</v>
      </c>
      <c r="H135" s="196" t="n">
        <v>2.261</v>
      </c>
      <c r="I135" s="197"/>
      <c r="J135" s="197"/>
      <c r="K135" s="198" t="n">
        <f aca="false">ROUND($P$135*$H$135,2)</f>
        <v>0</v>
      </c>
      <c r="L135" s="194" t="s">
        <v>151</v>
      </c>
      <c r="M135" s="58"/>
      <c r="N135" s="199"/>
      <c r="O135" s="200" t="s">
        <v>46</v>
      </c>
      <c r="P135" s="140" t="n">
        <f aca="false">$I$135+$J$135</f>
        <v>0</v>
      </c>
      <c r="Q135" s="140" t="n">
        <f aca="false">ROUND($I$135*$H$135,2)</f>
        <v>0</v>
      </c>
      <c r="R135" s="140" t="n">
        <f aca="false">ROUND($J$135*$H$135,2)</f>
        <v>0</v>
      </c>
      <c r="S135" s="35"/>
      <c r="T135" s="35"/>
      <c r="U135" s="201" t="n">
        <v>0</v>
      </c>
      <c r="V135" s="201" t="n">
        <f aca="false">$U$135*$H$135</f>
        <v>0</v>
      </c>
      <c r="W135" s="201" t="n">
        <v>0</v>
      </c>
      <c r="X135" s="202" t="n">
        <f aca="false">$W$135*$H$135</f>
        <v>0</v>
      </c>
      <c r="AR135" s="127" t="s">
        <v>152</v>
      </c>
      <c r="AT135" s="127" t="s">
        <v>147</v>
      </c>
      <c r="AU135" s="127" t="s">
        <v>85</v>
      </c>
      <c r="AY135" s="12" t="s">
        <v>145</v>
      </c>
      <c r="BE135" s="203" t="n">
        <f aca="false">IF($O$135="základní",$K$135,0)</f>
        <v>0</v>
      </c>
      <c r="BF135" s="203" t="n">
        <f aca="false">IF($O$135="snížená",$K$135,0)</f>
        <v>0</v>
      </c>
      <c r="BG135" s="203" t="n">
        <f aca="false">IF($O$135="zákl. přenesená",$K$135,0)</f>
        <v>0</v>
      </c>
      <c r="BH135" s="203" t="n">
        <f aca="false">IF($O$135="sníž. přenesená",$K$135,0)</f>
        <v>0</v>
      </c>
      <c r="BI135" s="203" t="n">
        <f aca="false">IF($O$135="nulová",$K$135,0)</f>
        <v>0</v>
      </c>
      <c r="BJ135" s="127" t="s">
        <v>25</v>
      </c>
      <c r="BK135" s="203" t="n">
        <f aca="false">ROUND($P$135*$H$135,2)</f>
        <v>0</v>
      </c>
      <c r="BL135" s="127" t="s">
        <v>152</v>
      </c>
      <c r="BM135" s="127" t="s">
        <v>499</v>
      </c>
    </row>
    <row r="136" s="12" customFormat="true" ht="27" hidden="false" customHeight="true" outlineLevel="0" collapsed="false">
      <c r="B136" s="34"/>
      <c r="C136" s="35"/>
      <c r="D136" s="204" t="s">
        <v>154</v>
      </c>
      <c r="E136" s="35"/>
      <c r="F136" s="205" t="s">
        <v>243</v>
      </c>
      <c r="G136" s="35"/>
      <c r="H136" s="35"/>
      <c r="K136" s="35"/>
      <c r="L136" s="35"/>
      <c r="M136" s="58"/>
      <c r="N136" s="206"/>
      <c r="O136" s="35"/>
      <c r="P136" s="35"/>
      <c r="Q136" s="35"/>
      <c r="R136" s="35"/>
      <c r="S136" s="35"/>
      <c r="T136" s="35"/>
      <c r="U136" s="35"/>
      <c r="V136" s="35"/>
      <c r="W136" s="35"/>
      <c r="X136" s="74"/>
      <c r="AT136" s="12" t="s">
        <v>154</v>
      </c>
      <c r="AU136" s="12" t="s">
        <v>85</v>
      </c>
    </row>
    <row r="137" s="12" customFormat="true" ht="15.75" hidden="false" customHeight="true" outlineLevel="0" collapsed="false">
      <c r="B137" s="207"/>
      <c r="C137" s="208"/>
      <c r="D137" s="209" t="s">
        <v>156</v>
      </c>
      <c r="E137" s="208"/>
      <c r="F137" s="210" t="s">
        <v>500</v>
      </c>
      <c r="G137" s="208"/>
      <c r="H137" s="208"/>
      <c r="K137" s="208"/>
      <c r="L137" s="208"/>
      <c r="M137" s="211"/>
      <c r="N137" s="212"/>
      <c r="O137" s="208"/>
      <c r="P137" s="208"/>
      <c r="Q137" s="208"/>
      <c r="R137" s="208"/>
      <c r="S137" s="208"/>
      <c r="T137" s="208"/>
      <c r="U137" s="208"/>
      <c r="V137" s="208"/>
      <c r="W137" s="208"/>
      <c r="X137" s="213"/>
      <c r="AT137" s="214" t="s">
        <v>156</v>
      </c>
      <c r="AU137" s="214" t="s">
        <v>85</v>
      </c>
      <c r="AV137" s="214" t="s">
        <v>25</v>
      </c>
      <c r="AW137" s="214" t="s">
        <v>115</v>
      </c>
      <c r="AX137" s="214" t="s">
        <v>77</v>
      </c>
      <c r="AY137" s="214" t="s">
        <v>145</v>
      </c>
    </row>
    <row r="138" s="12" customFormat="true" ht="15.75" hidden="false" customHeight="true" outlineLevel="0" collapsed="false">
      <c r="B138" s="215"/>
      <c r="C138" s="216"/>
      <c r="D138" s="209" t="s">
        <v>156</v>
      </c>
      <c r="E138" s="216"/>
      <c r="F138" s="217" t="s">
        <v>501</v>
      </c>
      <c r="G138" s="216"/>
      <c r="H138" s="218" t="n">
        <v>2.261</v>
      </c>
      <c r="K138" s="216"/>
      <c r="L138" s="216"/>
      <c r="M138" s="219"/>
      <c r="N138" s="220"/>
      <c r="O138" s="216"/>
      <c r="P138" s="216"/>
      <c r="Q138" s="216"/>
      <c r="R138" s="216"/>
      <c r="S138" s="216"/>
      <c r="T138" s="216"/>
      <c r="U138" s="216"/>
      <c r="V138" s="216"/>
      <c r="W138" s="216"/>
      <c r="X138" s="221"/>
      <c r="AT138" s="222" t="s">
        <v>156</v>
      </c>
      <c r="AU138" s="222" t="s">
        <v>85</v>
      </c>
      <c r="AV138" s="222" t="s">
        <v>85</v>
      </c>
      <c r="AW138" s="222" t="s">
        <v>115</v>
      </c>
      <c r="AX138" s="222" t="s">
        <v>77</v>
      </c>
      <c r="AY138" s="222" t="s">
        <v>145</v>
      </c>
    </row>
    <row r="139" s="12" customFormat="true" ht="15.75" hidden="false" customHeight="true" outlineLevel="0" collapsed="false">
      <c r="B139" s="223"/>
      <c r="C139" s="224"/>
      <c r="D139" s="209" t="s">
        <v>156</v>
      </c>
      <c r="E139" s="224"/>
      <c r="F139" s="225" t="s">
        <v>159</v>
      </c>
      <c r="G139" s="224"/>
      <c r="H139" s="226" t="n">
        <v>2.261</v>
      </c>
      <c r="K139" s="224"/>
      <c r="L139" s="224"/>
      <c r="M139" s="227"/>
      <c r="N139" s="228"/>
      <c r="O139" s="224"/>
      <c r="P139" s="224"/>
      <c r="Q139" s="224"/>
      <c r="R139" s="224"/>
      <c r="S139" s="224"/>
      <c r="T139" s="224"/>
      <c r="U139" s="224"/>
      <c r="V139" s="224"/>
      <c r="W139" s="224"/>
      <c r="X139" s="229"/>
      <c r="AT139" s="230" t="s">
        <v>156</v>
      </c>
      <c r="AU139" s="230" t="s">
        <v>85</v>
      </c>
      <c r="AV139" s="230" t="s">
        <v>152</v>
      </c>
      <c r="AW139" s="230" t="s">
        <v>115</v>
      </c>
      <c r="AX139" s="230" t="s">
        <v>25</v>
      </c>
      <c r="AY139" s="230" t="s">
        <v>145</v>
      </c>
    </row>
    <row r="140" s="12" customFormat="true" ht="15.75" hidden="false" customHeight="true" outlineLevel="0" collapsed="false">
      <c r="B140" s="34"/>
      <c r="C140" s="192" t="s">
        <v>30</v>
      </c>
      <c r="D140" s="192" t="s">
        <v>147</v>
      </c>
      <c r="E140" s="193" t="s">
        <v>502</v>
      </c>
      <c r="F140" s="194" t="s">
        <v>503</v>
      </c>
      <c r="G140" s="195" t="s">
        <v>218</v>
      </c>
      <c r="H140" s="196" t="n">
        <v>32.55</v>
      </c>
      <c r="I140" s="197"/>
      <c r="J140" s="197"/>
      <c r="K140" s="198" t="n">
        <f aca="false">ROUND($P$140*$H$140,2)</f>
        <v>0</v>
      </c>
      <c r="L140" s="194" t="s">
        <v>151</v>
      </c>
      <c r="M140" s="58"/>
      <c r="N140" s="199"/>
      <c r="O140" s="200" t="s">
        <v>46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35"/>
      <c r="U140" s="201" t="n">
        <v>0</v>
      </c>
      <c r="V140" s="201" t="n">
        <f aca="false">$U$140*$H$140</f>
        <v>0</v>
      </c>
      <c r="W140" s="201" t="n">
        <v>0</v>
      </c>
      <c r="X140" s="202" t="n">
        <f aca="false">$W$140*$H$140</f>
        <v>0</v>
      </c>
      <c r="AR140" s="127" t="s">
        <v>152</v>
      </c>
      <c r="AT140" s="127" t="s">
        <v>147</v>
      </c>
      <c r="AU140" s="127" t="s">
        <v>85</v>
      </c>
      <c r="AY140" s="12" t="s">
        <v>145</v>
      </c>
      <c r="BE140" s="203" t="n">
        <f aca="false">IF($O$140="základní",$K$140,0)</f>
        <v>0</v>
      </c>
      <c r="BF140" s="203" t="n">
        <f aca="false">IF($O$140="snížená",$K$140,0)</f>
        <v>0</v>
      </c>
      <c r="BG140" s="203" t="n">
        <f aca="false">IF($O$140="zákl. přenesená",$K$140,0)</f>
        <v>0</v>
      </c>
      <c r="BH140" s="203" t="n">
        <f aca="false">IF($O$140="sníž. přenesená",$K$140,0)</f>
        <v>0</v>
      </c>
      <c r="BI140" s="203" t="n">
        <f aca="false">IF($O$140="nulová",$K$140,0)</f>
        <v>0</v>
      </c>
      <c r="BJ140" s="127" t="s">
        <v>25</v>
      </c>
      <c r="BK140" s="203" t="n">
        <f aca="false">ROUND($P$140*$H$140,2)</f>
        <v>0</v>
      </c>
      <c r="BL140" s="127" t="s">
        <v>152</v>
      </c>
      <c r="BM140" s="127" t="s">
        <v>504</v>
      </c>
    </row>
    <row r="141" s="12" customFormat="true" ht="16.5" hidden="false" customHeight="true" outlineLevel="0" collapsed="false">
      <c r="B141" s="34"/>
      <c r="C141" s="35"/>
      <c r="D141" s="204" t="s">
        <v>154</v>
      </c>
      <c r="E141" s="35"/>
      <c r="F141" s="205" t="s">
        <v>505</v>
      </c>
      <c r="G141" s="35"/>
      <c r="H141" s="35"/>
      <c r="K141" s="35"/>
      <c r="L141" s="35"/>
      <c r="M141" s="58"/>
      <c r="N141" s="206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154</v>
      </c>
      <c r="AU141" s="12" t="s">
        <v>85</v>
      </c>
    </row>
    <row r="142" s="12" customFormat="true" ht="15.75" hidden="false" customHeight="true" outlineLevel="0" collapsed="false">
      <c r="B142" s="207"/>
      <c r="C142" s="208"/>
      <c r="D142" s="209" t="s">
        <v>156</v>
      </c>
      <c r="E142" s="208"/>
      <c r="F142" s="210" t="s">
        <v>491</v>
      </c>
      <c r="G142" s="208"/>
      <c r="H142" s="208"/>
      <c r="K142" s="208"/>
      <c r="L142" s="208"/>
      <c r="M142" s="211"/>
      <c r="N142" s="212"/>
      <c r="O142" s="208"/>
      <c r="P142" s="208"/>
      <c r="Q142" s="208"/>
      <c r="R142" s="208"/>
      <c r="S142" s="208"/>
      <c r="T142" s="208"/>
      <c r="U142" s="208"/>
      <c r="V142" s="208"/>
      <c r="W142" s="208"/>
      <c r="X142" s="213"/>
      <c r="AT142" s="214" t="s">
        <v>156</v>
      </c>
      <c r="AU142" s="214" t="s">
        <v>85</v>
      </c>
      <c r="AV142" s="214" t="s">
        <v>25</v>
      </c>
      <c r="AW142" s="214" t="s">
        <v>115</v>
      </c>
      <c r="AX142" s="214" t="s">
        <v>77</v>
      </c>
      <c r="AY142" s="214" t="s">
        <v>145</v>
      </c>
    </row>
    <row r="143" s="12" customFormat="true" ht="15.75" hidden="false" customHeight="true" outlineLevel="0" collapsed="false">
      <c r="B143" s="215"/>
      <c r="C143" s="216"/>
      <c r="D143" s="209" t="s">
        <v>156</v>
      </c>
      <c r="E143" s="216"/>
      <c r="F143" s="217" t="s">
        <v>492</v>
      </c>
      <c r="G143" s="216"/>
      <c r="H143" s="218" t="n">
        <v>32.55</v>
      </c>
      <c r="K143" s="216"/>
      <c r="L143" s="216"/>
      <c r="M143" s="219"/>
      <c r="N143" s="220"/>
      <c r="O143" s="216"/>
      <c r="P143" s="216"/>
      <c r="Q143" s="216"/>
      <c r="R143" s="216"/>
      <c r="S143" s="216"/>
      <c r="T143" s="216"/>
      <c r="U143" s="216"/>
      <c r="V143" s="216"/>
      <c r="W143" s="216"/>
      <c r="X143" s="221"/>
      <c r="AT143" s="222" t="s">
        <v>156</v>
      </c>
      <c r="AU143" s="222" t="s">
        <v>85</v>
      </c>
      <c r="AV143" s="222" t="s">
        <v>85</v>
      </c>
      <c r="AW143" s="222" t="s">
        <v>115</v>
      </c>
      <c r="AX143" s="222" t="s">
        <v>77</v>
      </c>
      <c r="AY143" s="222" t="s">
        <v>145</v>
      </c>
    </row>
    <row r="144" s="12" customFormat="true" ht="15.75" hidden="false" customHeight="true" outlineLevel="0" collapsed="false">
      <c r="B144" s="223"/>
      <c r="C144" s="224"/>
      <c r="D144" s="209" t="s">
        <v>156</v>
      </c>
      <c r="E144" s="224"/>
      <c r="F144" s="225" t="s">
        <v>159</v>
      </c>
      <c r="G144" s="224"/>
      <c r="H144" s="226" t="n">
        <v>32.55</v>
      </c>
      <c r="K144" s="224"/>
      <c r="L144" s="224"/>
      <c r="M144" s="227"/>
      <c r="N144" s="228"/>
      <c r="O144" s="224"/>
      <c r="P144" s="224"/>
      <c r="Q144" s="224"/>
      <c r="R144" s="224"/>
      <c r="S144" s="224"/>
      <c r="T144" s="224"/>
      <c r="U144" s="224"/>
      <c r="V144" s="224"/>
      <c r="W144" s="224"/>
      <c r="X144" s="229"/>
      <c r="AT144" s="230" t="s">
        <v>156</v>
      </c>
      <c r="AU144" s="230" t="s">
        <v>85</v>
      </c>
      <c r="AV144" s="230" t="s">
        <v>152</v>
      </c>
      <c r="AW144" s="230" t="s">
        <v>115</v>
      </c>
      <c r="AX144" s="230" t="s">
        <v>25</v>
      </c>
      <c r="AY144" s="230" t="s">
        <v>145</v>
      </c>
    </row>
    <row r="145" s="12" customFormat="true" ht="15.75" hidden="false" customHeight="true" outlineLevel="0" collapsed="false">
      <c r="B145" s="34"/>
      <c r="C145" s="192" t="s">
        <v>158</v>
      </c>
      <c r="D145" s="192" t="s">
        <v>147</v>
      </c>
      <c r="E145" s="193" t="s">
        <v>502</v>
      </c>
      <c r="F145" s="194" t="s">
        <v>503</v>
      </c>
      <c r="G145" s="195" t="s">
        <v>218</v>
      </c>
      <c r="H145" s="196" t="n">
        <v>0.324</v>
      </c>
      <c r="I145" s="197"/>
      <c r="J145" s="197"/>
      <c r="K145" s="198" t="n">
        <f aca="false">ROUND($P$145*$H$145,2)</f>
        <v>0</v>
      </c>
      <c r="L145" s="194" t="s">
        <v>151</v>
      </c>
      <c r="M145" s="58"/>
      <c r="N145" s="199"/>
      <c r="O145" s="200" t="s">
        <v>46</v>
      </c>
      <c r="P145" s="140" t="n">
        <f aca="false">$I$145+$J$145</f>
        <v>0</v>
      </c>
      <c r="Q145" s="140" t="n">
        <f aca="false">ROUND($I$145*$H$145,2)</f>
        <v>0</v>
      </c>
      <c r="R145" s="140" t="n">
        <f aca="false">ROUND($J$145*$H$145,2)</f>
        <v>0</v>
      </c>
      <c r="S145" s="35"/>
      <c r="T145" s="35"/>
      <c r="U145" s="201" t="n">
        <v>0</v>
      </c>
      <c r="V145" s="201" t="n">
        <f aca="false">$U$145*$H$145</f>
        <v>0</v>
      </c>
      <c r="W145" s="201" t="n">
        <v>0</v>
      </c>
      <c r="X145" s="202" t="n">
        <f aca="false">$W$145*$H$145</f>
        <v>0</v>
      </c>
      <c r="AR145" s="127" t="s">
        <v>152</v>
      </c>
      <c r="AT145" s="127" t="s">
        <v>147</v>
      </c>
      <c r="AU145" s="127" t="s">
        <v>85</v>
      </c>
      <c r="AY145" s="12" t="s">
        <v>145</v>
      </c>
      <c r="BE145" s="203" t="n">
        <f aca="false">IF($O$145="základní",$K$145,0)</f>
        <v>0</v>
      </c>
      <c r="BF145" s="203" t="n">
        <f aca="false">IF($O$145="snížená",$K$145,0)</f>
        <v>0</v>
      </c>
      <c r="BG145" s="203" t="n">
        <f aca="false">IF($O$145="zákl. přenesená",$K$145,0)</f>
        <v>0</v>
      </c>
      <c r="BH145" s="203" t="n">
        <f aca="false">IF($O$145="sníž. přenesená",$K$145,0)</f>
        <v>0</v>
      </c>
      <c r="BI145" s="203" t="n">
        <f aca="false">IF($O$145="nulová",$K$145,0)</f>
        <v>0</v>
      </c>
      <c r="BJ145" s="127" t="s">
        <v>25</v>
      </c>
      <c r="BK145" s="203" t="n">
        <f aca="false">ROUND($P$145*$H$145,2)</f>
        <v>0</v>
      </c>
      <c r="BL145" s="127" t="s">
        <v>152</v>
      </c>
      <c r="BM145" s="127" t="s">
        <v>506</v>
      </c>
    </row>
    <row r="146" s="12" customFormat="true" ht="16.5" hidden="false" customHeight="true" outlineLevel="0" collapsed="false">
      <c r="B146" s="34"/>
      <c r="C146" s="35"/>
      <c r="D146" s="204" t="s">
        <v>154</v>
      </c>
      <c r="E146" s="35"/>
      <c r="F146" s="205" t="s">
        <v>505</v>
      </c>
      <c r="G146" s="35"/>
      <c r="H146" s="35"/>
      <c r="K146" s="35"/>
      <c r="L146" s="35"/>
      <c r="M146" s="58"/>
      <c r="N146" s="206"/>
      <c r="O146" s="35"/>
      <c r="P146" s="35"/>
      <c r="Q146" s="35"/>
      <c r="R146" s="35"/>
      <c r="S146" s="35"/>
      <c r="T146" s="35"/>
      <c r="U146" s="35"/>
      <c r="V146" s="35"/>
      <c r="W146" s="35"/>
      <c r="X146" s="74"/>
      <c r="AT146" s="12" t="s">
        <v>154</v>
      </c>
      <c r="AU146" s="12" t="s">
        <v>85</v>
      </c>
    </row>
    <row r="147" s="12" customFormat="true" ht="15.75" hidden="false" customHeight="true" outlineLevel="0" collapsed="false">
      <c r="B147" s="207"/>
      <c r="C147" s="208"/>
      <c r="D147" s="209" t="s">
        <v>156</v>
      </c>
      <c r="E147" s="208"/>
      <c r="F147" s="210" t="s">
        <v>507</v>
      </c>
      <c r="G147" s="208"/>
      <c r="H147" s="208"/>
      <c r="K147" s="208"/>
      <c r="L147" s="208"/>
      <c r="M147" s="211"/>
      <c r="N147" s="212"/>
      <c r="O147" s="208"/>
      <c r="P147" s="208"/>
      <c r="Q147" s="208"/>
      <c r="R147" s="208"/>
      <c r="S147" s="208"/>
      <c r="T147" s="208"/>
      <c r="U147" s="208"/>
      <c r="V147" s="208"/>
      <c r="W147" s="208"/>
      <c r="X147" s="213"/>
      <c r="AT147" s="214" t="s">
        <v>156</v>
      </c>
      <c r="AU147" s="214" t="s">
        <v>85</v>
      </c>
      <c r="AV147" s="214" t="s">
        <v>25</v>
      </c>
      <c r="AW147" s="214" t="s">
        <v>115</v>
      </c>
      <c r="AX147" s="214" t="s">
        <v>77</v>
      </c>
      <c r="AY147" s="214" t="s">
        <v>145</v>
      </c>
    </row>
    <row r="148" s="12" customFormat="true" ht="15.75" hidden="false" customHeight="true" outlineLevel="0" collapsed="false">
      <c r="B148" s="215"/>
      <c r="C148" s="216"/>
      <c r="D148" s="209" t="s">
        <v>156</v>
      </c>
      <c r="E148" s="216"/>
      <c r="F148" s="217" t="s">
        <v>495</v>
      </c>
      <c r="G148" s="216"/>
      <c r="H148" s="218" t="n">
        <v>0.324</v>
      </c>
      <c r="K148" s="216"/>
      <c r="L148" s="216"/>
      <c r="M148" s="219"/>
      <c r="N148" s="220"/>
      <c r="O148" s="216"/>
      <c r="P148" s="216"/>
      <c r="Q148" s="216"/>
      <c r="R148" s="216"/>
      <c r="S148" s="216"/>
      <c r="T148" s="216"/>
      <c r="U148" s="216"/>
      <c r="V148" s="216"/>
      <c r="W148" s="216"/>
      <c r="X148" s="221"/>
      <c r="AT148" s="222" t="s">
        <v>156</v>
      </c>
      <c r="AU148" s="222" t="s">
        <v>85</v>
      </c>
      <c r="AV148" s="222" t="s">
        <v>85</v>
      </c>
      <c r="AW148" s="222" t="s">
        <v>115</v>
      </c>
      <c r="AX148" s="222" t="s">
        <v>77</v>
      </c>
      <c r="AY148" s="222" t="s">
        <v>145</v>
      </c>
    </row>
    <row r="149" s="12" customFormat="true" ht="15.75" hidden="false" customHeight="true" outlineLevel="0" collapsed="false">
      <c r="B149" s="223"/>
      <c r="C149" s="224"/>
      <c r="D149" s="209" t="s">
        <v>156</v>
      </c>
      <c r="E149" s="224"/>
      <c r="F149" s="225" t="s">
        <v>159</v>
      </c>
      <c r="G149" s="224"/>
      <c r="H149" s="226" t="n">
        <v>0.324</v>
      </c>
      <c r="K149" s="224"/>
      <c r="L149" s="224"/>
      <c r="M149" s="227"/>
      <c r="N149" s="228"/>
      <c r="O149" s="224"/>
      <c r="P149" s="224"/>
      <c r="Q149" s="224"/>
      <c r="R149" s="224"/>
      <c r="S149" s="224"/>
      <c r="T149" s="224"/>
      <c r="U149" s="224"/>
      <c r="V149" s="224"/>
      <c r="W149" s="224"/>
      <c r="X149" s="229"/>
      <c r="AT149" s="230" t="s">
        <v>156</v>
      </c>
      <c r="AU149" s="230" t="s">
        <v>85</v>
      </c>
      <c r="AV149" s="230" t="s">
        <v>152</v>
      </c>
      <c r="AW149" s="230" t="s">
        <v>115</v>
      </c>
      <c r="AX149" s="230" t="s">
        <v>25</v>
      </c>
      <c r="AY149" s="230" t="s">
        <v>145</v>
      </c>
    </row>
    <row r="150" s="12" customFormat="true" ht="15.75" hidden="false" customHeight="true" outlineLevel="0" collapsed="false">
      <c r="B150" s="34"/>
      <c r="C150" s="192" t="s">
        <v>215</v>
      </c>
      <c r="D150" s="192" t="s">
        <v>147</v>
      </c>
      <c r="E150" s="193" t="s">
        <v>502</v>
      </c>
      <c r="F150" s="194" t="s">
        <v>503</v>
      </c>
      <c r="G150" s="195" t="s">
        <v>218</v>
      </c>
      <c r="H150" s="196" t="n">
        <v>2.261</v>
      </c>
      <c r="I150" s="197"/>
      <c r="J150" s="197"/>
      <c r="K150" s="198" t="n">
        <f aca="false">ROUND($P$150*$H$150,2)</f>
        <v>0</v>
      </c>
      <c r="L150" s="194" t="s">
        <v>151</v>
      </c>
      <c r="M150" s="58"/>
      <c r="N150" s="199"/>
      <c r="O150" s="200" t="s">
        <v>46</v>
      </c>
      <c r="P150" s="140" t="n">
        <f aca="false">$I$150+$J$150</f>
        <v>0</v>
      </c>
      <c r="Q150" s="140" t="n">
        <f aca="false">ROUND($I$150*$H$150,2)</f>
        <v>0</v>
      </c>
      <c r="R150" s="140" t="n">
        <f aca="false">ROUND($J$150*$H$150,2)</f>
        <v>0</v>
      </c>
      <c r="S150" s="35"/>
      <c r="T150" s="35"/>
      <c r="U150" s="201" t="n">
        <v>0</v>
      </c>
      <c r="V150" s="201" t="n">
        <f aca="false">$U$150*$H$150</f>
        <v>0</v>
      </c>
      <c r="W150" s="201" t="n">
        <v>0</v>
      </c>
      <c r="X150" s="202" t="n">
        <f aca="false">$W$150*$H$150</f>
        <v>0</v>
      </c>
      <c r="AR150" s="127" t="s">
        <v>152</v>
      </c>
      <c r="AT150" s="127" t="s">
        <v>147</v>
      </c>
      <c r="AU150" s="127" t="s">
        <v>85</v>
      </c>
      <c r="AY150" s="12" t="s">
        <v>145</v>
      </c>
      <c r="BE150" s="203" t="n">
        <f aca="false">IF($O$150="základní",$K$150,0)</f>
        <v>0</v>
      </c>
      <c r="BF150" s="203" t="n">
        <f aca="false">IF($O$150="snížená",$K$150,0)</f>
        <v>0</v>
      </c>
      <c r="BG150" s="203" t="n">
        <f aca="false">IF($O$150="zákl. přenesená",$K$150,0)</f>
        <v>0</v>
      </c>
      <c r="BH150" s="203" t="n">
        <f aca="false">IF($O$150="sníž. přenesená",$K$150,0)</f>
        <v>0</v>
      </c>
      <c r="BI150" s="203" t="n">
        <f aca="false">IF($O$150="nulová",$K$150,0)</f>
        <v>0</v>
      </c>
      <c r="BJ150" s="127" t="s">
        <v>25</v>
      </c>
      <c r="BK150" s="203" t="n">
        <f aca="false">ROUND($P$150*$H$150,2)</f>
        <v>0</v>
      </c>
      <c r="BL150" s="127" t="s">
        <v>152</v>
      </c>
      <c r="BM150" s="127" t="s">
        <v>508</v>
      </c>
    </row>
    <row r="151" s="12" customFormat="true" ht="16.5" hidden="false" customHeight="true" outlineLevel="0" collapsed="false">
      <c r="B151" s="34"/>
      <c r="C151" s="35"/>
      <c r="D151" s="204" t="s">
        <v>154</v>
      </c>
      <c r="E151" s="35"/>
      <c r="F151" s="205" t="s">
        <v>505</v>
      </c>
      <c r="G151" s="35"/>
      <c r="H151" s="35"/>
      <c r="K151" s="35"/>
      <c r="L151" s="35"/>
      <c r="M151" s="58"/>
      <c r="N151" s="206"/>
      <c r="O151" s="35"/>
      <c r="P151" s="35"/>
      <c r="Q151" s="35"/>
      <c r="R151" s="35"/>
      <c r="S151" s="35"/>
      <c r="T151" s="35"/>
      <c r="U151" s="35"/>
      <c r="V151" s="35"/>
      <c r="W151" s="35"/>
      <c r="X151" s="74"/>
      <c r="AT151" s="12" t="s">
        <v>154</v>
      </c>
      <c r="AU151" s="12" t="s">
        <v>85</v>
      </c>
    </row>
    <row r="152" s="12" customFormat="true" ht="15.75" hidden="false" customHeight="true" outlineLevel="0" collapsed="false">
      <c r="B152" s="207"/>
      <c r="C152" s="208"/>
      <c r="D152" s="209" t="s">
        <v>156</v>
      </c>
      <c r="E152" s="208"/>
      <c r="F152" s="210" t="s">
        <v>509</v>
      </c>
      <c r="G152" s="208"/>
      <c r="H152" s="208"/>
      <c r="K152" s="208"/>
      <c r="L152" s="208"/>
      <c r="M152" s="211"/>
      <c r="N152" s="212"/>
      <c r="O152" s="208"/>
      <c r="P152" s="208"/>
      <c r="Q152" s="208"/>
      <c r="R152" s="208"/>
      <c r="S152" s="208"/>
      <c r="T152" s="208"/>
      <c r="U152" s="208"/>
      <c r="V152" s="208"/>
      <c r="W152" s="208"/>
      <c r="X152" s="213"/>
      <c r="AT152" s="214" t="s">
        <v>156</v>
      </c>
      <c r="AU152" s="214" t="s">
        <v>85</v>
      </c>
      <c r="AV152" s="214" t="s">
        <v>25</v>
      </c>
      <c r="AW152" s="214" t="s">
        <v>115</v>
      </c>
      <c r="AX152" s="214" t="s">
        <v>77</v>
      </c>
      <c r="AY152" s="214" t="s">
        <v>145</v>
      </c>
    </row>
    <row r="153" s="12" customFormat="true" ht="15.75" hidden="false" customHeight="true" outlineLevel="0" collapsed="false">
      <c r="B153" s="215"/>
      <c r="C153" s="216"/>
      <c r="D153" s="209" t="s">
        <v>156</v>
      </c>
      <c r="E153" s="216"/>
      <c r="F153" s="217" t="s">
        <v>501</v>
      </c>
      <c r="G153" s="216"/>
      <c r="H153" s="218" t="n">
        <v>2.261</v>
      </c>
      <c r="K153" s="216"/>
      <c r="L153" s="216"/>
      <c r="M153" s="219"/>
      <c r="N153" s="220"/>
      <c r="O153" s="216"/>
      <c r="P153" s="216"/>
      <c r="Q153" s="216"/>
      <c r="R153" s="216"/>
      <c r="S153" s="216"/>
      <c r="T153" s="216"/>
      <c r="U153" s="216"/>
      <c r="V153" s="216"/>
      <c r="W153" s="216"/>
      <c r="X153" s="221"/>
      <c r="AT153" s="222" t="s">
        <v>156</v>
      </c>
      <c r="AU153" s="222" t="s">
        <v>85</v>
      </c>
      <c r="AV153" s="222" t="s">
        <v>85</v>
      </c>
      <c r="AW153" s="222" t="s">
        <v>115</v>
      </c>
      <c r="AX153" s="222" t="s">
        <v>77</v>
      </c>
      <c r="AY153" s="222" t="s">
        <v>145</v>
      </c>
    </row>
    <row r="154" s="12" customFormat="true" ht="15.75" hidden="false" customHeight="true" outlineLevel="0" collapsed="false">
      <c r="B154" s="223"/>
      <c r="C154" s="224"/>
      <c r="D154" s="209" t="s">
        <v>156</v>
      </c>
      <c r="E154" s="224"/>
      <c r="F154" s="225" t="s">
        <v>159</v>
      </c>
      <c r="G154" s="224"/>
      <c r="H154" s="226" t="n">
        <v>2.261</v>
      </c>
      <c r="K154" s="224"/>
      <c r="L154" s="224"/>
      <c r="M154" s="227"/>
      <c r="N154" s="228"/>
      <c r="O154" s="224"/>
      <c r="P154" s="224"/>
      <c r="Q154" s="224"/>
      <c r="R154" s="224"/>
      <c r="S154" s="224"/>
      <c r="T154" s="224"/>
      <c r="U154" s="224"/>
      <c r="V154" s="224"/>
      <c r="W154" s="224"/>
      <c r="X154" s="229"/>
      <c r="AT154" s="230" t="s">
        <v>156</v>
      </c>
      <c r="AU154" s="230" t="s">
        <v>85</v>
      </c>
      <c r="AV154" s="230" t="s">
        <v>152</v>
      </c>
      <c r="AW154" s="230" t="s">
        <v>115</v>
      </c>
      <c r="AX154" s="230" t="s">
        <v>25</v>
      </c>
      <c r="AY154" s="230" t="s">
        <v>145</v>
      </c>
    </row>
    <row r="155" s="12" customFormat="true" ht="15.75" hidden="false" customHeight="true" outlineLevel="0" collapsed="false">
      <c r="B155" s="34"/>
      <c r="C155" s="192" t="s">
        <v>223</v>
      </c>
      <c r="D155" s="192" t="s">
        <v>147</v>
      </c>
      <c r="E155" s="193" t="s">
        <v>510</v>
      </c>
      <c r="F155" s="194" t="s">
        <v>511</v>
      </c>
      <c r="G155" s="195" t="s">
        <v>218</v>
      </c>
      <c r="H155" s="196" t="n">
        <v>763</v>
      </c>
      <c r="I155" s="197"/>
      <c r="J155" s="197"/>
      <c r="K155" s="198" t="n">
        <f aca="false">ROUND($P$155*$H$155,2)</f>
        <v>0</v>
      </c>
      <c r="L155" s="194" t="s">
        <v>151</v>
      </c>
      <c r="M155" s="58"/>
      <c r="N155" s="199"/>
      <c r="O155" s="200" t="s">
        <v>46</v>
      </c>
      <c r="P155" s="140" t="n">
        <f aca="false">$I$155+$J$155</f>
        <v>0</v>
      </c>
      <c r="Q155" s="140" t="n">
        <f aca="false">ROUND($I$155*$H$155,2)</f>
        <v>0</v>
      </c>
      <c r="R155" s="140" t="n">
        <f aca="false">ROUND($J$155*$H$155,2)</f>
        <v>0</v>
      </c>
      <c r="S155" s="35"/>
      <c r="T155" s="35"/>
      <c r="U155" s="201" t="n">
        <v>0</v>
      </c>
      <c r="V155" s="201" t="n">
        <f aca="false">$U$155*$H$155</f>
        <v>0</v>
      </c>
      <c r="W155" s="201" t="n">
        <v>0</v>
      </c>
      <c r="X155" s="202" t="n">
        <f aca="false">$W$155*$H$155</f>
        <v>0</v>
      </c>
      <c r="AR155" s="127" t="s">
        <v>152</v>
      </c>
      <c r="AT155" s="127" t="s">
        <v>147</v>
      </c>
      <c r="AU155" s="127" t="s">
        <v>85</v>
      </c>
      <c r="AY155" s="12" t="s">
        <v>145</v>
      </c>
      <c r="BE155" s="203" t="n">
        <f aca="false">IF($O$155="základní",$K$155,0)</f>
        <v>0</v>
      </c>
      <c r="BF155" s="203" t="n">
        <f aca="false">IF($O$155="snížená",$K$155,0)</f>
        <v>0</v>
      </c>
      <c r="BG155" s="203" t="n">
        <f aca="false">IF($O$155="zákl. přenesená",$K$155,0)</f>
        <v>0</v>
      </c>
      <c r="BH155" s="203" t="n">
        <f aca="false">IF($O$155="sníž. přenesená",$K$155,0)</f>
        <v>0</v>
      </c>
      <c r="BI155" s="203" t="n">
        <f aca="false">IF($O$155="nulová",$K$155,0)</f>
        <v>0</v>
      </c>
      <c r="BJ155" s="127" t="s">
        <v>25</v>
      </c>
      <c r="BK155" s="203" t="n">
        <f aca="false">ROUND($P$155*$H$155,2)</f>
        <v>0</v>
      </c>
      <c r="BL155" s="127" t="s">
        <v>152</v>
      </c>
      <c r="BM155" s="127" t="s">
        <v>512</v>
      </c>
    </row>
    <row r="156" s="12" customFormat="true" ht="16.5" hidden="false" customHeight="true" outlineLevel="0" collapsed="false">
      <c r="B156" s="34"/>
      <c r="C156" s="35"/>
      <c r="D156" s="204" t="s">
        <v>154</v>
      </c>
      <c r="E156" s="35"/>
      <c r="F156" s="205" t="s">
        <v>513</v>
      </c>
      <c r="G156" s="35"/>
      <c r="H156" s="35"/>
      <c r="K156" s="35"/>
      <c r="L156" s="35"/>
      <c r="M156" s="58"/>
      <c r="N156" s="206"/>
      <c r="O156" s="35"/>
      <c r="P156" s="35"/>
      <c r="Q156" s="35"/>
      <c r="R156" s="35"/>
      <c r="S156" s="35"/>
      <c r="T156" s="35"/>
      <c r="U156" s="35"/>
      <c r="V156" s="35"/>
      <c r="W156" s="35"/>
      <c r="X156" s="74"/>
      <c r="AT156" s="12" t="s">
        <v>154</v>
      </c>
      <c r="AU156" s="12" t="s">
        <v>85</v>
      </c>
    </row>
    <row r="157" s="12" customFormat="true" ht="15.75" hidden="false" customHeight="true" outlineLevel="0" collapsed="false">
      <c r="B157" s="207"/>
      <c r="C157" s="208"/>
      <c r="D157" s="209" t="s">
        <v>156</v>
      </c>
      <c r="E157" s="208"/>
      <c r="F157" s="210" t="s">
        <v>514</v>
      </c>
      <c r="G157" s="208"/>
      <c r="H157" s="208"/>
      <c r="K157" s="208"/>
      <c r="L157" s="208"/>
      <c r="M157" s="211"/>
      <c r="N157" s="212"/>
      <c r="O157" s="208"/>
      <c r="P157" s="208"/>
      <c r="Q157" s="208"/>
      <c r="R157" s="208"/>
      <c r="S157" s="208"/>
      <c r="T157" s="208"/>
      <c r="U157" s="208"/>
      <c r="V157" s="208"/>
      <c r="W157" s="208"/>
      <c r="X157" s="213"/>
      <c r="AT157" s="214" t="s">
        <v>156</v>
      </c>
      <c r="AU157" s="214" t="s">
        <v>85</v>
      </c>
      <c r="AV157" s="214" t="s">
        <v>25</v>
      </c>
      <c r="AW157" s="214" t="s">
        <v>115</v>
      </c>
      <c r="AX157" s="214" t="s">
        <v>77</v>
      </c>
      <c r="AY157" s="214" t="s">
        <v>145</v>
      </c>
    </row>
    <row r="158" s="12" customFormat="true" ht="15.75" hidden="false" customHeight="true" outlineLevel="0" collapsed="false">
      <c r="B158" s="215"/>
      <c r="C158" s="216"/>
      <c r="D158" s="209" t="s">
        <v>156</v>
      </c>
      <c r="E158" s="216"/>
      <c r="F158" s="217" t="s">
        <v>498</v>
      </c>
      <c r="G158" s="216"/>
      <c r="H158" s="218" t="n">
        <v>763</v>
      </c>
      <c r="K158" s="216"/>
      <c r="L158" s="216"/>
      <c r="M158" s="219"/>
      <c r="N158" s="220"/>
      <c r="O158" s="216"/>
      <c r="P158" s="216"/>
      <c r="Q158" s="216"/>
      <c r="R158" s="216"/>
      <c r="S158" s="216"/>
      <c r="T158" s="216"/>
      <c r="U158" s="216"/>
      <c r="V158" s="216"/>
      <c r="W158" s="216"/>
      <c r="X158" s="221"/>
      <c r="AT158" s="222" t="s">
        <v>156</v>
      </c>
      <c r="AU158" s="222" t="s">
        <v>85</v>
      </c>
      <c r="AV158" s="222" t="s">
        <v>85</v>
      </c>
      <c r="AW158" s="222" t="s">
        <v>115</v>
      </c>
      <c r="AX158" s="222" t="s">
        <v>77</v>
      </c>
      <c r="AY158" s="222" t="s">
        <v>145</v>
      </c>
    </row>
    <row r="159" s="12" customFormat="true" ht="15.75" hidden="false" customHeight="true" outlineLevel="0" collapsed="false">
      <c r="B159" s="223"/>
      <c r="C159" s="224"/>
      <c r="D159" s="209" t="s">
        <v>156</v>
      </c>
      <c r="E159" s="224"/>
      <c r="F159" s="225" t="s">
        <v>159</v>
      </c>
      <c r="G159" s="224"/>
      <c r="H159" s="226" t="n">
        <v>763</v>
      </c>
      <c r="K159" s="224"/>
      <c r="L159" s="224"/>
      <c r="M159" s="227"/>
      <c r="N159" s="228"/>
      <c r="O159" s="224"/>
      <c r="P159" s="224"/>
      <c r="Q159" s="224"/>
      <c r="R159" s="224"/>
      <c r="S159" s="224"/>
      <c r="T159" s="224"/>
      <c r="U159" s="224"/>
      <c r="V159" s="224"/>
      <c r="W159" s="224"/>
      <c r="X159" s="229"/>
      <c r="AT159" s="230" t="s">
        <v>156</v>
      </c>
      <c r="AU159" s="230" t="s">
        <v>85</v>
      </c>
      <c r="AV159" s="230" t="s">
        <v>152</v>
      </c>
      <c r="AW159" s="230" t="s">
        <v>115</v>
      </c>
      <c r="AX159" s="230" t="s">
        <v>25</v>
      </c>
      <c r="AY159" s="230" t="s">
        <v>145</v>
      </c>
    </row>
    <row r="160" s="12" customFormat="true" ht="15.75" hidden="false" customHeight="true" outlineLevel="0" collapsed="false">
      <c r="B160" s="34"/>
      <c r="C160" s="192" t="s">
        <v>230</v>
      </c>
      <c r="D160" s="192" t="s">
        <v>147</v>
      </c>
      <c r="E160" s="193" t="s">
        <v>515</v>
      </c>
      <c r="F160" s="194" t="s">
        <v>516</v>
      </c>
      <c r="G160" s="195" t="s">
        <v>218</v>
      </c>
      <c r="H160" s="196" t="n">
        <v>11</v>
      </c>
      <c r="I160" s="197"/>
      <c r="J160" s="197"/>
      <c r="K160" s="198" t="n">
        <f aca="false">ROUND($P$160*$H$160,2)</f>
        <v>0</v>
      </c>
      <c r="L160" s="194" t="s">
        <v>151</v>
      </c>
      <c r="M160" s="58"/>
      <c r="N160" s="199"/>
      <c r="O160" s="200" t="s">
        <v>46</v>
      </c>
      <c r="P160" s="140" t="n">
        <f aca="false">$I$160+$J$160</f>
        <v>0</v>
      </c>
      <c r="Q160" s="140" t="n">
        <f aca="false">ROUND($I$160*$H$160,2)</f>
        <v>0</v>
      </c>
      <c r="R160" s="140" t="n">
        <f aca="false">ROUND($J$160*$H$160,2)</f>
        <v>0</v>
      </c>
      <c r="S160" s="35"/>
      <c r="T160" s="35"/>
      <c r="U160" s="201" t="n">
        <v>0</v>
      </c>
      <c r="V160" s="201" t="n">
        <f aca="false">$U$160*$H$160</f>
        <v>0</v>
      </c>
      <c r="W160" s="201" t="n">
        <v>0</v>
      </c>
      <c r="X160" s="202" t="n">
        <f aca="false">$W$160*$H$160</f>
        <v>0</v>
      </c>
      <c r="AR160" s="127" t="s">
        <v>152</v>
      </c>
      <c r="AT160" s="127" t="s">
        <v>147</v>
      </c>
      <c r="AU160" s="127" t="s">
        <v>85</v>
      </c>
      <c r="AY160" s="12" t="s">
        <v>145</v>
      </c>
      <c r="BE160" s="203" t="n">
        <f aca="false">IF($O$160="základní",$K$160,0)</f>
        <v>0</v>
      </c>
      <c r="BF160" s="203" t="n">
        <f aca="false">IF($O$160="snížená",$K$160,0)</f>
        <v>0</v>
      </c>
      <c r="BG160" s="203" t="n">
        <f aca="false">IF($O$160="zákl. přenesená",$K$160,0)</f>
        <v>0</v>
      </c>
      <c r="BH160" s="203" t="n">
        <f aca="false">IF($O$160="sníž. přenesená",$K$160,0)</f>
        <v>0</v>
      </c>
      <c r="BI160" s="203" t="n">
        <f aca="false">IF($O$160="nulová",$K$160,0)</f>
        <v>0</v>
      </c>
      <c r="BJ160" s="127" t="s">
        <v>25</v>
      </c>
      <c r="BK160" s="203" t="n">
        <f aca="false">ROUND($P$160*$H$160,2)</f>
        <v>0</v>
      </c>
      <c r="BL160" s="127" t="s">
        <v>152</v>
      </c>
      <c r="BM160" s="127" t="s">
        <v>517</v>
      </c>
    </row>
    <row r="161" s="12" customFormat="true" ht="38.25" hidden="false" customHeight="true" outlineLevel="0" collapsed="false">
      <c r="B161" s="34"/>
      <c r="C161" s="35"/>
      <c r="D161" s="204" t="s">
        <v>154</v>
      </c>
      <c r="E161" s="35"/>
      <c r="F161" s="205" t="s">
        <v>518</v>
      </c>
      <c r="G161" s="35"/>
      <c r="H161" s="35"/>
      <c r="K161" s="35"/>
      <c r="L161" s="35"/>
      <c r="M161" s="58"/>
      <c r="N161" s="206"/>
      <c r="O161" s="35"/>
      <c r="P161" s="35"/>
      <c r="Q161" s="35"/>
      <c r="R161" s="35"/>
      <c r="S161" s="35"/>
      <c r="T161" s="35"/>
      <c r="U161" s="35"/>
      <c r="V161" s="35"/>
      <c r="W161" s="35"/>
      <c r="X161" s="74"/>
      <c r="AT161" s="12" t="s">
        <v>154</v>
      </c>
      <c r="AU161" s="12" t="s">
        <v>85</v>
      </c>
    </row>
    <row r="162" s="12" customFormat="true" ht="15.75" hidden="false" customHeight="true" outlineLevel="0" collapsed="false">
      <c r="B162" s="207"/>
      <c r="C162" s="208"/>
      <c r="D162" s="209" t="s">
        <v>156</v>
      </c>
      <c r="E162" s="208"/>
      <c r="F162" s="210" t="s">
        <v>519</v>
      </c>
      <c r="G162" s="208"/>
      <c r="H162" s="208"/>
      <c r="K162" s="208"/>
      <c r="L162" s="208"/>
      <c r="M162" s="211"/>
      <c r="N162" s="212"/>
      <c r="O162" s="208"/>
      <c r="P162" s="208"/>
      <c r="Q162" s="208"/>
      <c r="R162" s="208"/>
      <c r="S162" s="208"/>
      <c r="T162" s="208"/>
      <c r="U162" s="208"/>
      <c r="V162" s="208"/>
      <c r="W162" s="208"/>
      <c r="X162" s="213"/>
      <c r="AT162" s="214" t="s">
        <v>156</v>
      </c>
      <c r="AU162" s="214" t="s">
        <v>85</v>
      </c>
      <c r="AV162" s="214" t="s">
        <v>25</v>
      </c>
      <c r="AW162" s="214" t="s">
        <v>115</v>
      </c>
      <c r="AX162" s="214" t="s">
        <v>77</v>
      </c>
      <c r="AY162" s="214" t="s">
        <v>145</v>
      </c>
    </row>
    <row r="163" s="12" customFormat="true" ht="15.75" hidden="false" customHeight="true" outlineLevel="0" collapsed="false">
      <c r="B163" s="215"/>
      <c r="C163" s="216"/>
      <c r="D163" s="209" t="s">
        <v>156</v>
      </c>
      <c r="E163" s="216"/>
      <c r="F163" s="217" t="s">
        <v>158</v>
      </c>
      <c r="G163" s="216"/>
      <c r="H163" s="218" t="n">
        <v>11</v>
      </c>
      <c r="K163" s="216"/>
      <c r="L163" s="216"/>
      <c r="M163" s="219"/>
      <c r="N163" s="220"/>
      <c r="O163" s="216"/>
      <c r="P163" s="216"/>
      <c r="Q163" s="216"/>
      <c r="R163" s="216"/>
      <c r="S163" s="216"/>
      <c r="T163" s="216"/>
      <c r="U163" s="216"/>
      <c r="V163" s="216"/>
      <c r="W163" s="216"/>
      <c r="X163" s="221"/>
      <c r="AT163" s="222" t="s">
        <v>156</v>
      </c>
      <c r="AU163" s="222" t="s">
        <v>85</v>
      </c>
      <c r="AV163" s="222" t="s">
        <v>85</v>
      </c>
      <c r="AW163" s="222" t="s">
        <v>115</v>
      </c>
      <c r="AX163" s="222" t="s">
        <v>77</v>
      </c>
      <c r="AY163" s="222" t="s">
        <v>145</v>
      </c>
    </row>
    <row r="164" s="12" customFormat="true" ht="15.75" hidden="false" customHeight="true" outlineLevel="0" collapsed="false">
      <c r="B164" s="223"/>
      <c r="C164" s="224"/>
      <c r="D164" s="209" t="s">
        <v>156</v>
      </c>
      <c r="E164" s="224"/>
      <c r="F164" s="225" t="s">
        <v>159</v>
      </c>
      <c r="G164" s="224"/>
      <c r="H164" s="226" t="n">
        <v>11</v>
      </c>
      <c r="K164" s="224"/>
      <c r="L164" s="224"/>
      <c r="M164" s="227"/>
      <c r="N164" s="228"/>
      <c r="O164" s="224"/>
      <c r="P164" s="224"/>
      <c r="Q164" s="224"/>
      <c r="R164" s="224"/>
      <c r="S164" s="224"/>
      <c r="T164" s="224"/>
      <c r="U164" s="224"/>
      <c r="V164" s="224"/>
      <c r="W164" s="224"/>
      <c r="X164" s="229"/>
      <c r="AT164" s="230" t="s">
        <v>156</v>
      </c>
      <c r="AU164" s="230" t="s">
        <v>85</v>
      </c>
      <c r="AV164" s="230" t="s">
        <v>152</v>
      </c>
      <c r="AW164" s="230" t="s">
        <v>115</v>
      </c>
      <c r="AX164" s="230" t="s">
        <v>25</v>
      </c>
      <c r="AY164" s="230" t="s">
        <v>145</v>
      </c>
    </row>
    <row r="165" s="12" customFormat="true" ht="15.75" hidden="false" customHeight="true" outlineLevel="0" collapsed="false">
      <c r="B165" s="34"/>
      <c r="C165" s="192" t="s">
        <v>10</v>
      </c>
      <c r="D165" s="192" t="s">
        <v>147</v>
      </c>
      <c r="E165" s="193" t="s">
        <v>247</v>
      </c>
      <c r="F165" s="194" t="s">
        <v>248</v>
      </c>
      <c r="G165" s="195" t="s">
        <v>218</v>
      </c>
      <c r="H165" s="196" t="n">
        <v>0.324</v>
      </c>
      <c r="I165" s="197"/>
      <c r="J165" s="197"/>
      <c r="K165" s="198" t="n">
        <f aca="false">ROUND($P$165*$H$165,2)</f>
        <v>0</v>
      </c>
      <c r="L165" s="194" t="s">
        <v>151</v>
      </c>
      <c r="M165" s="58"/>
      <c r="N165" s="199"/>
      <c r="O165" s="200" t="s">
        <v>46</v>
      </c>
      <c r="P165" s="140" t="n">
        <f aca="false">$I$165+$J$165</f>
        <v>0</v>
      </c>
      <c r="Q165" s="140" t="n">
        <f aca="false">ROUND($I$165*$H$165,2)</f>
        <v>0</v>
      </c>
      <c r="R165" s="140" t="n">
        <f aca="false">ROUND($J$165*$H$165,2)</f>
        <v>0</v>
      </c>
      <c r="S165" s="35"/>
      <c r="T165" s="35"/>
      <c r="U165" s="201" t="n">
        <v>0</v>
      </c>
      <c r="V165" s="201" t="n">
        <f aca="false">$U$165*$H$165</f>
        <v>0</v>
      </c>
      <c r="W165" s="201" t="n">
        <v>0</v>
      </c>
      <c r="X165" s="202" t="n">
        <f aca="false">$W$165*$H$165</f>
        <v>0</v>
      </c>
      <c r="AR165" s="127" t="s">
        <v>152</v>
      </c>
      <c r="AT165" s="127" t="s">
        <v>147</v>
      </c>
      <c r="AU165" s="127" t="s">
        <v>85</v>
      </c>
      <c r="AY165" s="12" t="s">
        <v>145</v>
      </c>
      <c r="BE165" s="203" t="n">
        <f aca="false">IF($O$165="základní",$K$165,0)</f>
        <v>0</v>
      </c>
      <c r="BF165" s="203" t="n">
        <f aca="false">IF($O$165="snížená",$K$165,0)</f>
        <v>0</v>
      </c>
      <c r="BG165" s="203" t="n">
        <f aca="false">IF($O$165="zákl. přenesená",$K$165,0)</f>
        <v>0</v>
      </c>
      <c r="BH165" s="203" t="n">
        <f aca="false">IF($O$165="sníž. přenesená",$K$165,0)</f>
        <v>0</v>
      </c>
      <c r="BI165" s="203" t="n">
        <f aca="false">IF($O$165="nulová",$K$165,0)</f>
        <v>0</v>
      </c>
      <c r="BJ165" s="127" t="s">
        <v>25</v>
      </c>
      <c r="BK165" s="203" t="n">
        <f aca="false">ROUND($P$165*$H$165,2)</f>
        <v>0</v>
      </c>
      <c r="BL165" s="127" t="s">
        <v>152</v>
      </c>
      <c r="BM165" s="127" t="s">
        <v>520</v>
      </c>
    </row>
    <row r="166" s="12" customFormat="true" ht="16.5" hidden="false" customHeight="true" outlineLevel="0" collapsed="false">
      <c r="B166" s="34"/>
      <c r="C166" s="35"/>
      <c r="D166" s="204" t="s">
        <v>154</v>
      </c>
      <c r="E166" s="35"/>
      <c r="F166" s="205" t="s">
        <v>248</v>
      </c>
      <c r="G166" s="35"/>
      <c r="H166" s="35"/>
      <c r="K166" s="35"/>
      <c r="L166" s="35"/>
      <c r="M166" s="58"/>
      <c r="N166" s="206"/>
      <c r="O166" s="35"/>
      <c r="P166" s="35"/>
      <c r="Q166" s="35"/>
      <c r="R166" s="35"/>
      <c r="S166" s="35"/>
      <c r="T166" s="35"/>
      <c r="U166" s="35"/>
      <c r="V166" s="35"/>
      <c r="W166" s="35"/>
      <c r="X166" s="74"/>
      <c r="AT166" s="12" t="s">
        <v>154</v>
      </c>
      <c r="AU166" s="12" t="s">
        <v>85</v>
      </c>
    </row>
    <row r="167" s="12" customFormat="true" ht="15.75" hidden="false" customHeight="true" outlineLevel="0" collapsed="false">
      <c r="B167" s="207"/>
      <c r="C167" s="208"/>
      <c r="D167" s="209" t="s">
        <v>156</v>
      </c>
      <c r="E167" s="208"/>
      <c r="F167" s="210" t="s">
        <v>507</v>
      </c>
      <c r="G167" s="208"/>
      <c r="H167" s="208"/>
      <c r="K167" s="208"/>
      <c r="L167" s="208"/>
      <c r="M167" s="211"/>
      <c r="N167" s="212"/>
      <c r="O167" s="208"/>
      <c r="P167" s="208"/>
      <c r="Q167" s="208"/>
      <c r="R167" s="208"/>
      <c r="S167" s="208"/>
      <c r="T167" s="208"/>
      <c r="U167" s="208"/>
      <c r="V167" s="208"/>
      <c r="W167" s="208"/>
      <c r="X167" s="213"/>
      <c r="AT167" s="214" t="s">
        <v>156</v>
      </c>
      <c r="AU167" s="214" t="s">
        <v>85</v>
      </c>
      <c r="AV167" s="214" t="s">
        <v>25</v>
      </c>
      <c r="AW167" s="214" t="s">
        <v>115</v>
      </c>
      <c r="AX167" s="214" t="s">
        <v>77</v>
      </c>
      <c r="AY167" s="214" t="s">
        <v>145</v>
      </c>
    </row>
    <row r="168" s="12" customFormat="true" ht="15.75" hidden="false" customHeight="true" outlineLevel="0" collapsed="false">
      <c r="B168" s="215"/>
      <c r="C168" s="216"/>
      <c r="D168" s="209" t="s">
        <v>156</v>
      </c>
      <c r="E168" s="216"/>
      <c r="F168" s="217" t="s">
        <v>495</v>
      </c>
      <c r="G168" s="216"/>
      <c r="H168" s="218" t="n">
        <v>0.324</v>
      </c>
      <c r="K168" s="216"/>
      <c r="L168" s="216"/>
      <c r="M168" s="219"/>
      <c r="N168" s="220"/>
      <c r="O168" s="216"/>
      <c r="P168" s="216"/>
      <c r="Q168" s="216"/>
      <c r="R168" s="216"/>
      <c r="S168" s="216"/>
      <c r="T168" s="216"/>
      <c r="U168" s="216"/>
      <c r="V168" s="216"/>
      <c r="W168" s="216"/>
      <c r="X168" s="221"/>
      <c r="AT168" s="222" t="s">
        <v>156</v>
      </c>
      <c r="AU168" s="222" t="s">
        <v>85</v>
      </c>
      <c r="AV168" s="222" t="s">
        <v>85</v>
      </c>
      <c r="AW168" s="222" t="s">
        <v>115</v>
      </c>
      <c r="AX168" s="222" t="s">
        <v>77</v>
      </c>
      <c r="AY168" s="222" t="s">
        <v>145</v>
      </c>
    </row>
    <row r="169" s="12" customFormat="true" ht="15.75" hidden="false" customHeight="true" outlineLevel="0" collapsed="false">
      <c r="B169" s="223"/>
      <c r="C169" s="224"/>
      <c r="D169" s="209" t="s">
        <v>156</v>
      </c>
      <c r="E169" s="224"/>
      <c r="F169" s="225" t="s">
        <v>159</v>
      </c>
      <c r="G169" s="224"/>
      <c r="H169" s="226" t="n">
        <v>0.324</v>
      </c>
      <c r="K169" s="224"/>
      <c r="L169" s="224"/>
      <c r="M169" s="227"/>
      <c r="N169" s="228"/>
      <c r="O169" s="224"/>
      <c r="P169" s="224"/>
      <c r="Q169" s="224"/>
      <c r="R169" s="224"/>
      <c r="S169" s="224"/>
      <c r="T169" s="224"/>
      <c r="U169" s="224"/>
      <c r="V169" s="224"/>
      <c r="W169" s="224"/>
      <c r="X169" s="229"/>
      <c r="AT169" s="230" t="s">
        <v>156</v>
      </c>
      <c r="AU169" s="230" t="s">
        <v>85</v>
      </c>
      <c r="AV169" s="230" t="s">
        <v>152</v>
      </c>
      <c r="AW169" s="230" t="s">
        <v>115</v>
      </c>
      <c r="AX169" s="230" t="s">
        <v>25</v>
      </c>
      <c r="AY169" s="230" t="s">
        <v>145</v>
      </c>
    </row>
    <row r="170" s="12" customFormat="true" ht="15.75" hidden="false" customHeight="true" outlineLevel="0" collapsed="false">
      <c r="B170" s="34"/>
      <c r="C170" s="192" t="s">
        <v>239</v>
      </c>
      <c r="D170" s="192" t="s">
        <v>147</v>
      </c>
      <c r="E170" s="193" t="s">
        <v>247</v>
      </c>
      <c r="F170" s="194" t="s">
        <v>248</v>
      </c>
      <c r="G170" s="195" t="s">
        <v>218</v>
      </c>
      <c r="H170" s="196" t="n">
        <v>763</v>
      </c>
      <c r="I170" s="197"/>
      <c r="J170" s="197"/>
      <c r="K170" s="198" t="n">
        <f aca="false">ROUND($P$170*$H$170,2)</f>
        <v>0</v>
      </c>
      <c r="L170" s="194" t="s">
        <v>151</v>
      </c>
      <c r="M170" s="58"/>
      <c r="N170" s="199"/>
      <c r="O170" s="200" t="s">
        <v>46</v>
      </c>
      <c r="P170" s="140" t="n">
        <f aca="false">$I$170+$J$170</f>
        <v>0</v>
      </c>
      <c r="Q170" s="140" t="n">
        <f aca="false">ROUND($I$170*$H$170,2)</f>
        <v>0</v>
      </c>
      <c r="R170" s="140" t="n">
        <f aca="false">ROUND($J$170*$H$170,2)</f>
        <v>0</v>
      </c>
      <c r="S170" s="35"/>
      <c r="T170" s="35"/>
      <c r="U170" s="201" t="n">
        <v>0</v>
      </c>
      <c r="V170" s="201" t="n">
        <f aca="false">$U$170*$H$170</f>
        <v>0</v>
      </c>
      <c r="W170" s="201" t="n">
        <v>0</v>
      </c>
      <c r="X170" s="202" t="n">
        <f aca="false">$W$170*$H$170</f>
        <v>0</v>
      </c>
      <c r="AR170" s="127" t="s">
        <v>152</v>
      </c>
      <c r="AT170" s="127" t="s">
        <v>147</v>
      </c>
      <c r="AU170" s="127" t="s">
        <v>85</v>
      </c>
      <c r="AY170" s="12" t="s">
        <v>145</v>
      </c>
      <c r="BE170" s="203" t="n">
        <f aca="false">IF($O$170="základní",$K$170,0)</f>
        <v>0</v>
      </c>
      <c r="BF170" s="203" t="n">
        <f aca="false">IF($O$170="snížená",$K$170,0)</f>
        <v>0</v>
      </c>
      <c r="BG170" s="203" t="n">
        <f aca="false">IF($O$170="zákl. přenesená",$K$170,0)</f>
        <v>0</v>
      </c>
      <c r="BH170" s="203" t="n">
        <f aca="false">IF($O$170="sníž. přenesená",$K$170,0)</f>
        <v>0</v>
      </c>
      <c r="BI170" s="203" t="n">
        <f aca="false">IF($O$170="nulová",$K$170,0)</f>
        <v>0</v>
      </c>
      <c r="BJ170" s="127" t="s">
        <v>25</v>
      </c>
      <c r="BK170" s="203" t="n">
        <f aca="false">ROUND($P$170*$H$170,2)</f>
        <v>0</v>
      </c>
      <c r="BL170" s="127" t="s">
        <v>152</v>
      </c>
      <c r="BM170" s="127" t="s">
        <v>521</v>
      </c>
    </row>
    <row r="171" s="12" customFormat="true" ht="16.5" hidden="false" customHeight="true" outlineLevel="0" collapsed="false">
      <c r="B171" s="34"/>
      <c r="C171" s="35"/>
      <c r="D171" s="204" t="s">
        <v>154</v>
      </c>
      <c r="E171" s="35"/>
      <c r="F171" s="205" t="s">
        <v>248</v>
      </c>
      <c r="G171" s="35"/>
      <c r="H171" s="35"/>
      <c r="K171" s="35"/>
      <c r="L171" s="35"/>
      <c r="M171" s="58"/>
      <c r="N171" s="206"/>
      <c r="O171" s="35"/>
      <c r="P171" s="35"/>
      <c r="Q171" s="35"/>
      <c r="R171" s="35"/>
      <c r="S171" s="35"/>
      <c r="T171" s="35"/>
      <c r="U171" s="35"/>
      <c r="V171" s="35"/>
      <c r="W171" s="35"/>
      <c r="X171" s="74"/>
      <c r="AT171" s="12" t="s">
        <v>154</v>
      </c>
      <c r="AU171" s="12" t="s">
        <v>85</v>
      </c>
    </row>
    <row r="172" s="12" customFormat="true" ht="15.75" hidden="false" customHeight="true" outlineLevel="0" collapsed="false">
      <c r="B172" s="207"/>
      <c r="C172" s="208"/>
      <c r="D172" s="209" t="s">
        <v>156</v>
      </c>
      <c r="E172" s="208"/>
      <c r="F172" s="210" t="s">
        <v>497</v>
      </c>
      <c r="G172" s="208"/>
      <c r="H172" s="208"/>
      <c r="K172" s="208"/>
      <c r="L172" s="208"/>
      <c r="M172" s="211"/>
      <c r="N172" s="212"/>
      <c r="O172" s="208"/>
      <c r="P172" s="208"/>
      <c r="Q172" s="208"/>
      <c r="R172" s="208"/>
      <c r="S172" s="208"/>
      <c r="T172" s="208"/>
      <c r="U172" s="208"/>
      <c r="V172" s="208"/>
      <c r="W172" s="208"/>
      <c r="X172" s="213"/>
      <c r="AT172" s="214" t="s">
        <v>156</v>
      </c>
      <c r="AU172" s="214" t="s">
        <v>85</v>
      </c>
      <c r="AV172" s="214" t="s">
        <v>25</v>
      </c>
      <c r="AW172" s="214" t="s">
        <v>115</v>
      </c>
      <c r="AX172" s="214" t="s">
        <v>77</v>
      </c>
      <c r="AY172" s="214" t="s">
        <v>145</v>
      </c>
    </row>
    <row r="173" s="12" customFormat="true" ht="15.75" hidden="false" customHeight="true" outlineLevel="0" collapsed="false">
      <c r="B173" s="215"/>
      <c r="C173" s="216"/>
      <c r="D173" s="209" t="s">
        <v>156</v>
      </c>
      <c r="E173" s="216"/>
      <c r="F173" s="217" t="s">
        <v>498</v>
      </c>
      <c r="G173" s="216"/>
      <c r="H173" s="218" t="n">
        <v>763</v>
      </c>
      <c r="K173" s="216"/>
      <c r="L173" s="216"/>
      <c r="M173" s="219"/>
      <c r="N173" s="220"/>
      <c r="O173" s="216"/>
      <c r="P173" s="216"/>
      <c r="Q173" s="216"/>
      <c r="R173" s="216"/>
      <c r="S173" s="216"/>
      <c r="T173" s="216"/>
      <c r="U173" s="216"/>
      <c r="V173" s="216"/>
      <c r="W173" s="216"/>
      <c r="X173" s="221"/>
      <c r="AT173" s="222" t="s">
        <v>156</v>
      </c>
      <c r="AU173" s="222" t="s">
        <v>85</v>
      </c>
      <c r="AV173" s="222" t="s">
        <v>85</v>
      </c>
      <c r="AW173" s="222" t="s">
        <v>115</v>
      </c>
      <c r="AX173" s="222" t="s">
        <v>77</v>
      </c>
      <c r="AY173" s="222" t="s">
        <v>145</v>
      </c>
    </row>
    <row r="174" s="12" customFormat="true" ht="15.75" hidden="false" customHeight="true" outlineLevel="0" collapsed="false">
      <c r="B174" s="223"/>
      <c r="C174" s="224"/>
      <c r="D174" s="209" t="s">
        <v>156</v>
      </c>
      <c r="E174" s="224"/>
      <c r="F174" s="225" t="s">
        <v>159</v>
      </c>
      <c r="G174" s="224"/>
      <c r="H174" s="226" t="n">
        <v>763</v>
      </c>
      <c r="K174" s="224"/>
      <c r="L174" s="224"/>
      <c r="M174" s="227"/>
      <c r="N174" s="228"/>
      <c r="O174" s="224"/>
      <c r="P174" s="224"/>
      <c r="Q174" s="224"/>
      <c r="R174" s="224"/>
      <c r="S174" s="224"/>
      <c r="T174" s="224"/>
      <c r="U174" s="224"/>
      <c r="V174" s="224"/>
      <c r="W174" s="224"/>
      <c r="X174" s="229"/>
      <c r="AT174" s="230" t="s">
        <v>156</v>
      </c>
      <c r="AU174" s="230" t="s">
        <v>85</v>
      </c>
      <c r="AV174" s="230" t="s">
        <v>152</v>
      </c>
      <c r="AW174" s="230" t="s">
        <v>115</v>
      </c>
      <c r="AX174" s="230" t="s">
        <v>25</v>
      </c>
      <c r="AY174" s="230" t="s">
        <v>145</v>
      </c>
    </row>
    <row r="175" s="12" customFormat="true" ht="15.75" hidden="false" customHeight="true" outlineLevel="0" collapsed="false">
      <c r="B175" s="34"/>
      <c r="C175" s="192" t="s">
        <v>246</v>
      </c>
      <c r="D175" s="192" t="s">
        <v>147</v>
      </c>
      <c r="E175" s="193" t="s">
        <v>247</v>
      </c>
      <c r="F175" s="194" t="s">
        <v>248</v>
      </c>
      <c r="G175" s="195" t="s">
        <v>218</v>
      </c>
      <c r="H175" s="196" t="n">
        <v>2.261</v>
      </c>
      <c r="I175" s="197"/>
      <c r="J175" s="197"/>
      <c r="K175" s="198" t="n">
        <f aca="false">ROUND($P$175*$H$175,2)</f>
        <v>0</v>
      </c>
      <c r="L175" s="194" t="s">
        <v>151</v>
      </c>
      <c r="M175" s="58"/>
      <c r="N175" s="199"/>
      <c r="O175" s="200" t="s">
        <v>46</v>
      </c>
      <c r="P175" s="140" t="n">
        <f aca="false">$I$175+$J$175</f>
        <v>0</v>
      </c>
      <c r="Q175" s="140" t="n">
        <f aca="false">ROUND($I$175*$H$175,2)</f>
        <v>0</v>
      </c>
      <c r="R175" s="140" t="n">
        <f aca="false">ROUND($J$175*$H$175,2)</f>
        <v>0</v>
      </c>
      <c r="S175" s="35"/>
      <c r="T175" s="35"/>
      <c r="U175" s="201" t="n">
        <v>0</v>
      </c>
      <c r="V175" s="201" t="n">
        <f aca="false">$U$175*$H$175</f>
        <v>0</v>
      </c>
      <c r="W175" s="201" t="n">
        <v>0</v>
      </c>
      <c r="X175" s="202" t="n">
        <f aca="false">$W$175*$H$175</f>
        <v>0</v>
      </c>
      <c r="AR175" s="127" t="s">
        <v>152</v>
      </c>
      <c r="AT175" s="127" t="s">
        <v>147</v>
      </c>
      <c r="AU175" s="127" t="s">
        <v>85</v>
      </c>
      <c r="AY175" s="12" t="s">
        <v>145</v>
      </c>
      <c r="BE175" s="203" t="n">
        <f aca="false">IF($O$175="základní",$K$175,0)</f>
        <v>0</v>
      </c>
      <c r="BF175" s="203" t="n">
        <f aca="false">IF($O$175="snížená",$K$175,0)</f>
        <v>0</v>
      </c>
      <c r="BG175" s="203" t="n">
        <f aca="false">IF($O$175="zákl. přenesená",$K$175,0)</f>
        <v>0</v>
      </c>
      <c r="BH175" s="203" t="n">
        <f aca="false">IF($O$175="sníž. přenesená",$K$175,0)</f>
        <v>0</v>
      </c>
      <c r="BI175" s="203" t="n">
        <f aca="false">IF($O$175="nulová",$K$175,0)</f>
        <v>0</v>
      </c>
      <c r="BJ175" s="127" t="s">
        <v>25</v>
      </c>
      <c r="BK175" s="203" t="n">
        <f aca="false">ROUND($P$175*$H$175,2)</f>
        <v>0</v>
      </c>
      <c r="BL175" s="127" t="s">
        <v>152</v>
      </c>
      <c r="BM175" s="127" t="s">
        <v>522</v>
      </c>
    </row>
    <row r="176" s="12" customFormat="true" ht="16.5" hidden="false" customHeight="true" outlineLevel="0" collapsed="false">
      <c r="B176" s="34"/>
      <c r="C176" s="35"/>
      <c r="D176" s="204" t="s">
        <v>154</v>
      </c>
      <c r="E176" s="35"/>
      <c r="F176" s="205" t="s">
        <v>248</v>
      </c>
      <c r="G176" s="35"/>
      <c r="H176" s="35"/>
      <c r="K176" s="35"/>
      <c r="L176" s="35"/>
      <c r="M176" s="58"/>
      <c r="N176" s="206"/>
      <c r="O176" s="35"/>
      <c r="P176" s="35"/>
      <c r="Q176" s="35"/>
      <c r="R176" s="35"/>
      <c r="S176" s="35"/>
      <c r="T176" s="35"/>
      <c r="U176" s="35"/>
      <c r="V176" s="35"/>
      <c r="W176" s="35"/>
      <c r="X176" s="74"/>
      <c r="AT176" s="12" t="s">
        <v>154</v>
      </c>
      <c r="AU176" s="12" t="s">
        <v>85</v>
      </c>
    </row>
    <row r="177" s="12" customFormat="true" ht="15.75" hidden="false" customHeight="true" outlineLevel="0" collapsed="false">
      <c r="B177" s="207"/>
      <c r="C177" s="208"/>
      <c r="D177" s="209" t="s">
        <v>156</v>
      </c>
      <c r="E177" s="208"/>
      <c r="F177" s="210" t="s">
        <v>523</v>
      </c>
      <c r="G177" s="208"/>
      <c r="H177" s="208"/>
      <c r="K177" s="208"/>
      <c r="L177" s="208"/>
      <c r="M177" s="211"/>
      <c r="N177" s="212"/>
      <c r="O177" s="208"/>
      <c r="P177" s="208"/>
      <c r="Q177" s="208"/>
      <c r="R177" s="208"/>
      <c r="S177" s="208"/>
      <c r="T177" s="208"/>
      <c r="U177" s="208"/>
      <c r="V177" s="208"/>
      <c r="W177" s="208"/>
      <c r="X177" s="213"/>
      <c r="AT177" s="214" t="s">
        <v>156</v>
      </c>
      <c r="AU177" s="214" t="s">
        <v>85</v>
      </c>
      <c r="AV177" s="214" t="s">
        <v>25</v>
      </c>
      <c r="AW177" s="214" t="s">
        <v>115</v>
      </c>
      <c r="AX177" s="214" t="s">
        <v>77</v>
      </c>
      <c r="AY177" s="214" t="s">
        <v>145</v>
      </c>
    </row>
    <row r="178" s="12" customFormat="true" ht="15.75" hidden="false" customHeight="true" outlineLevel="0" collapsed="false">
      <c r="B178" s="215"/>
      <c r="C178" s="216"/>
      <c r="D178" s="209" t="s">
        <v>156</v>
      </c>
      <c r="E178" s="216"/>
      <c r="F178" s="217" t="s">
        <v>501</v>
      </c>
      <c r="G178" s="216"/>
      <c r="H178" s="218" t="n">
        <v>2.261</v>
      </c>
      <c r="K178" s="216"/>
      <c r="L178" s="216"/>
      <c r="M178" s="219"/>
      <c r="N178" s="220"/>
      <c r="O178" s="216"/>
      <c r="P178" s="216"/>
      <c r="Q178" s="216"/>
      <c r="R178" s="216"/>
      <c r="S178" s="216"/>
      <c r="T178" s="216"/>
      <c r="U178" s="216"/>
      <c r="V178" s="216"/>
      <c r="W178" s="216"/>
      <c r="X178" s="221"/>
      <c r="AT178" s="222" t="s">
        <v>156</v>
      </c>
      <c r="AU178" s="222" t="s">
        <v>85</v>
      </c>
      <c r="AV178" s="222" t="s">
        <v>85</v>
      </c>
      <c r="AW178" s="222" t="s">
        <v>115</v>
      </c>
      <c r="AX178" s="222" t="s">
        <v>77</v>
      </c>
      <c r="AY178" s="222" t="s">
        <v>145</v>
      </c>
    </row>
    <row r="179" s="12" customFormat="true" ht="15.75" hidden="false" customHeight="true" outlineLevel="0" collapsed="false">
      <c r="B179" s="223"/>
      <c r="C179" s="224"/>
      <c r="D179" s="209" t="s">
        <v>156</v>
      </c>
      <c r="E179" s="224"/>
      <c r="F179" s="225" t="s">
        <v>159</v>
      </c>
      <c r="G179" s="224"/>
      <c r="H179" s="226" t="n">
        <v>2.261</v>
      </c>
      <c r="K179" s="224"/>
      <c r="L179" s="224"/>
      <c r="M179" s="227"/>
      <c r="N179" s="228"/>
      <c r="O179" s="224"/>
      <c r="P179" s="224"/>
      <c r="Q179" s="224"/>
      <c r="R179" s="224"/>
      <c r="S179" s="224"/>
      <c r="T179" s="224"/>
      <c r="U179" s="224"/>
      <c r="V179" s="224"/>
      <c r="W179" s="224"/>
      <c r="X179" s="229"/>
      <c r="AT179" s="230" t="s">
        <v>156</v>
      </c>
      <c r="AU179" s="230" t="s">
        <v>85</v>
      </c>
      <c r="AV179" s="230" t="s">
        <v>152</v>
      </c>
      <c r="AW179" s="230" t="s">
        <v>115</v>
      </c>
      <c r="AX179" s="230" t="s">
        <v>25</v>
      </c>
      <c r="AY179" s="230" t="s">
        <v>145</v>
      </c>
    </row>
    <row r="180" s="12" customFormat="true" ht="15.75" hidden="false" customHeight="true" outlineLevel="0" collapsed="false">
      <c r="B180" s="34"/>
      <c r="C180" s="192" t="s">
        <v>251</v>
      </c>
      <c r="D180" s="192" t="s">
        <v>147</v>
      </c>
      <c r="E180" s="193" t="s">
        <v>252</v>
      </c>
      <c r="F180" s="194" t="s">
        <v>524</v>
      </c>
      <c r="G180" s="195" t="s">
        <v>218</v>
      </c>
      <c r="H180" s="196" t="n">
        <v>763</v>
      </c>
      <c r="I180" s="197"/>
      <c r="J180" s="197"/>
      <c r="K180" s="198" t="n">
        <f aca="false">ROUND($P$180*$H$180,2)</f>
        <v>0</v>
      </c>
      <c r="L180" s="194"/>
      <c r="M180" s="58"/>
      <c r="N180" s="199"/>
      <c r="O180" s="200" t="s">
        <v>46</v>
      </c>
      <c r="P180" s="140" t="n">
        <f aca="false">$I$180+$J$180</f>
        <v>0</v>
      </c>
      <c r="Q180" s="140" t="n">
        <f aca="false">ROUND($I$180*$H$180,2)</f>
        <v>0</v>
      </c>
      <c r="R180" s="140" t="n">
        <f aca="false">ROUND($J$180*$H$180,2)</f>
        <v>0</v>
      </c>
      <c r="S180" s="35"/>
      <c r="T180" s="35"/>
      <c r="U180" s="201" t="n">
        <v>0</v>
      </c>
      <c r="V180" s="201" t="n">
        <f aca="false">$U$180*$H$180</f>
        <v>0</v>
      </c>
      <c r="W180" s="201" t="n">
        <v>0</v>
      </c>
      <c r="X180" s="202" t="n">
        <f aca="false">$W$180*$H$180</f>
        <v>0</v>
      </c>
      <c r="AR180" s="127" t="s">
        <v>152</v>
      </c>
      <c r="AT180" s="127" t="s">
        <v>147</v>
      </c>
      <c r="AU180" s="127" t="s">
        <v>85</v>
      </c>
      <c r="AY180" s="12" t="s">
        <v>145</v>
      </c>
      <c r="BE180" s="203" t="n">
        <f aca="false">IF($O$180="základní",$K$180,0)</f>
        <v>0</v>
      </c>
      <c r="BF180" s="203" t="n">
        <f aca="false">IF($O$180="snížená",$K$180,0)</f>
        <v>0</v>
      </c>
      <c r="BG180" s="203" t="n">
        <f aca="false">IF($O$180="zákl. přenesená",$K$180,0)</f>
        <v>0</v>
      </c>
      <c r="BH180" s="203" t="n">
        <f aca="false">IF($O$180="sníž. přenesená",$K$180,0)</f>
        <v>0</v>
      </c>
      <c r="BI180" s="203" t="n">
        <f aca="false">IF($O$180="nulová",$K$180,0)</f>
        <v>0</v>
      </c>
      <c r="BJ180" s="127" t="s">
        <v>25</v>
      </c>
      <c r="BK180" s="203" t="n">
        <f aca="false">ROUND($P$180*$H$180,2)</f>
        <v>0</v>
      </c>
      <c r="BL180" s="127" t="s">
        <v>152</v>
      </c>
      <c r="BM180" s="127" t="s">
        <v>525</v>
      </c>
    </row>
    <row r="181" s="12" customFormat="true" ht="15.75" hidden="false" customHeight="true" outlineLevel="0" collapsed="false">
      <c r="B181" s="207"/>
      <c r="C181" s="208"/>
      <c r="D181" s="204" t="s">
        <v>156</v>
      </c>
      <c r="E181" s="210"/>
      <c r="F181" s="210" t="s">
        <v>497</v>
      </c>
      <c r="G181" s="208"/>
      <c r="H181" s="208"/>
      <c r="K181" s="208"/>
      <c r="L181" s="208"/>
      <c r="M181" s="211"/>
      <c r="N181" s="212"/>
      <c r="O181" s="208"/>
      <c r="P181" s="208"/>
      <c r="Q181" s="208"/>
      <c r="R181" s="208"/>
      <c r="S181" s="208"/>
      <c r="T181" s="208"/>
      <c r="U181" s="208"/>
      <c r="V181" s="208"/>
      <c r="W181" s="208"/>
      <c r="X181" s="213"/>
      <c r="AT181" s="214" t="s">
        <v>156</v>
      </c>
      <c r="AU181" s="214" t="s">
        <v>85</v>
      </c>
      <c r="AV181" s="214" t="s">
        <v>25</v>
      </c>
      <c r="AW181" s="214" t="s">
        <v>115</v>
      </c>
      <c r="AX181" s="214" t="s">
        <v>77</v>
      </c>
      <c r="AY181" s="214" t="s">
        <v>145</v>
      </c>
    </row>
    <row r="182" s="12" customFormat="true" ht="15.75" hidden="false" customHeight="true" outlineLevel="0" collapsed="false">
      <c r="B182" s="215"/>
      <c r="C182" s="216"/>
      <c r="D182" s="209" t="s">
        <v>156</v>
      </c>
      <c r="E182" s="216"/>
      <c r="F182" s="217" t="s">
        <v>498</v>
      </c>
      <c r="G182" s="216"/>
      <c r="H182" s="218" t="n">
        <v>763</v>
      </c>
      <c r="K182" s="216"/>
      <c r="L182" s="216"/>
      <c r="M182" s="219"/>
      <c r="N182" s="220"/>
      <c r="O182" s="216"/>
      <c r="P182" s="216"/>
      <c r="Q182" s="216"/>
      <c r="R182" s="216"/>
      <c r="S182" s="216"/>
      <c r="T182" s="216"/>
      <c r="U182" s="216"/>
      <c r="V182" s="216"/>
      <c r="W182" s="216"/>
      <c r="X182" s="221"/>
      <c r="AT182" s="222" t="s">
        <v>156</v>
      </c>
      <c r="AU182" s="222" t="s">
        <v>85</v>
      </c>
      <c r="AV182" s="222" t="s">
        <v>85</v>
      </c>
      <c r="AW182" s="222" t="s">
        <v>115</v>
      </c>
      <c r="AX182" s="222" t="s">
        <v>77</v>
      </c>
      <c r="AY182" s="222" t="s">
        <v>145</v>
      </c>
    </row>
    <row r="183" s="12" customFormat="true" ht="15.75" hidden="false" customHeight="true" outlineLevel="0" collapsed="false">
      <c r="B183" s="223"/>
      <c r="C183" s="224"/>
      <c r="D183" s="209" t="s">
        <v>156</v>
      </c>
      <c r="E183" s="224"/>
      <c r="F183" s="225" t="s">
        <v>159</v>
      </c>
      <c r="G183" s="224"/>
      <c r="H183" s="226" t="n">
        <v>763</v>
      </c>
      <c r="K183" s="224"/>
      <c r="L183" s="224"/>
      <c r="M183" s="227"/>
      <c r="N183" s="228"/>
      <c r="O183" s="224"/>
      <c r="P183" s="224"/>
      <c r="Q183" s="224"/>
      <c r="R183" s="224"/>
      <c r="S183" s="224"/>
      <c r="T183" s="224"/>
      <c r="U183" s="224"/>
      <c r="V183" s="224"/>
      <c r="W183" s="224"/>
      <c r="X183" s="229"/>
      <c r="AT183" s="230" t="s">
        <v>156</v>
      </c>
      <c r="AU183" s="230" t="s">
        <v>85</v>
      </c>
      <c r="AV183" s="230" t="s">
        <v>152</v>
      </c>
      <c r="AW183" s="230" t="s">
        <v>115</v>
      </c>
      <c r="AX183" s="230" t="s">
        <v>25</v>
      </c>
      <c r="AY183" s="230" t="s">
        <v>145</v>
      </c>
    </row>
    <row r="184" s="12" customFormat="true" ht="15.75" hidden="false" customHeight="true" outlineLevel="0" collapsed="false">
      <c r="B184" s="34"/>
      <c r="C184" s="192" t="s">
        <v>256</v>
      </c>
      <c r="D184" s="192" t="s">
        <v>147</v>
      </c>
      <c r="E184" s="193" t="s">
        <v>526</v>
      </c>
      <c r="F184" s="194" t="s">
        <v>527</v>
      </c>
      <c r="G184" s="195" t="s">
        <v>218</v>
      </c>
      <c r="H184" s="196" t="n">
        <v>0.324</v>
      </c>
      <c r="I184" s="197"/>
      <c r="J184" s="197"/>
      <c r="K184" s="198" t="n">
        <f aca="false">ROUND($P$184*$H$184,2)</f>
        <v>0</v>
      </c>
      <c r="L184" s="194"/>
      <c r="M184" s="58"/>
      <c r="N184" s="199"/>
      <c r="O184" s="200" t="s">
        <v>46</v>
      </c>
      <c r="P184" s="140" t="n">
        <f aca="false">$I$184+$J$184</f>
        <v>0</v>
      </c>
      <c r="Q184" s="140" t="n">
        <f aca="false">ROUND($I$184*$H$184,2)</f>
        <v>0</v>
      </c>
      <c r="R184" s="140" t="n">
        <f aca="false">ROUND($J$184*$H$184,2)</f>
        <v>0</v>
      </c>
      <c r="S184" s="35"/>
      <c r="T184" s="35"/>
      <c r="U184" s="201" t="n">
        <v>0</v>
      </c>
      <c r="V184" s="201" t="n">
        <f aca="false">$U$184*$H$184</f>
        <v>0</v>
      </c>
      <c r="W184" s="201" t="n">
        <v>0</v>
      </c>
      <c r="X184" s="202" t="n">
        <f aca="false">$W$184*$H$184</f>
        <v>0</v>
      </c>
      <c r="AR184" s="127" t="s">
        <v>152</v>
      </c>
      <c r="AT184" s="127" t="s">
        <v>147</v>
      </c>
      <c r="AU184" s="127" t="s">
        <v>85</v>
      </c>
      <c r="AY184" s="12" t="s">
        <v>145</v>
      </c>
      <c r="BE184" s="203" t="n">
        <f aca="false">IF($O$184="základní",$K$184,0)</f>
        <v>0</v>
      </c>
      <c r="BF184" s="203" t="n">
        <f aca="false">IF($O$184="snížená",$K$184,0)</f>
        <v>0</v>
      </c>
      <c r="BG184" s="203" t="n">
        <f aca="false">IF($O$184="zákl. přenesená",$K$184,0)</f>
        <v>0</v>
      </c>
      <c r="BH184" s="203" t="n">
        <f aca="false">IF($O$184="sníž. přenesená",$K$184,0)</f>
        <v>0</v>
      </c>
      <c r="BI184" s="203" t="n">
        <f aca="false">IF($O$184="nulová",$K$184,0)</f>
        <v>0</v>
      </c>
      <c r="BJ184" s="127" t="s">
        <v>25</v>
      </c>
      <c r="BK184" s="203" t="n">
        <f aca="false">ROUND($P$184*$H$184,2)</f>
        <v>0</v>
      </c>
      <c r="BL184" s="127" t="s">
        <v>152</v>
      </c>
      <c r="BM184" s="127" t="s">
        <v>528</v>
      </c>
    </row>
    <row r="185" s="12" customFormat="true" ht="15.75" hidden="false" customHeight="true" outlineLevel="0" collapsed="false">
      <c r="B185" s="207"/>
      <c r="C185" s="208"/>
      <c r="D185" s="204" t="s">
        <v>156</v>
      </c>
      <c r="E185" s="210"/>
      <c r="F185" s="210" t="s">
        <v>529</v>
      </c>
      <c r="G185" s="208"/>
      <c r="H185" s="208"/>
      <c r="K185" s="208"/>
      <c r="L185" s="208"/>
      <c r="M185" s="211"/>
      <c r="N185" s="212"/>
      <c r="O185" s="208"/>
      <c r="P185" s="208"/>
      <c r="Q185" s="208"/>
      <c r="R185" s="208"/>
      <c r="S185" s="208"/>
      <c r="T185" s="208"/>
      <c r="U185" s="208"/>
      <c r="V185" s="208"/>
      <c r="W185" s="208"/>
      <c r="X185" s="213"/>
      <c r="AT185" s="214" t="s">
        <v>156</v>
      </c>
      <c r="AU185" s="214" t="s">
        <v>85</v>
      </c>
      <c r="AV185" s="214" t="s">
        <v>25</v>
      </c>
      <c r="AW185" s="214" t="s">
        <v>115</v>
      </c>
      <c r="AX185" s="214" t="s">
        <v>77</v>
      </c>
      <c r="AY185" s="214" t="s">
        <v>145</v>
      </c>
    </row>
    <row r="186" s="12" customFormat="true" ht="15.75" hidden="false" customHeight="true" outlineLevel="0" collapsed="false">
      <c r="B186" s="215"/>
      <c r="C186" s="216"/>
      <c r="D186" s="209" t="s">
        <v>156</v>
      </c>
      <c r="E186" s="216"/>
      <c r="F186" s="217" t="s">
        <v>495</v>
      </c>
      <c r="G186" s="216"/>
      <c r="H186" s="218" t="n">
        <v>0.324</v>
      </c>
      <c r="K186" s="216"/>
      <c r="L186" s="216"/>
      <c r="M186" s="219"/>
      <c r="N186" s="220"/>
      <c r="O186" s="216"/>
      <c r="P186" s="216"/>
      <c r="Q186" s="216"/>
      <c r="R186" s="216"/>
      <c r="S186" s="216"/>
      <c r="T186" s="216"/>
      <c r="U186" s="216"/>
      <c r="V186" s="216"/>
      <c r="W186" s="216"/>
      <c r="X186" s="221"/>
      <c r="AT186" s="222" t="s">
        <v>156</v>
      </c>
      <c r="AU186" s="222" t="s">
        <v>85</v>
      </c>
      <c r="AV186" s="222" t="s">
        <v>85</v>
      </c>
      <c r="AW186" s="222" t="s">
        <v>115</v>
      </c>
      <c r="AX186" s="222" t="s">
        <v>77</v>
      </c>
      <c r="AY186" s="222" t="s">
        <v>145</v>
      </c>
    </row>
    <row r="187" s="12" customFormat="true" ht="15.75" hidden="false" customHeight="true" outlineLevel="0" collapsed="false">
      <c r="B187" s="223"/>
      <c r="C187" s="224"/>
      <c r="D187" s="209" t="s">
        <v>156</v>
      </c>
      <c r="E187" s="224"/>
      <c r="F187" s="225" t="s">
        <v>159</v>
      </c>
      <c r="G187" s="224"/>
      <c r="H187" s="226" t="n">
        <v>0.324</v>
      </c>
      <c r="K187" s="224"/>
      <c r="L187" s="224"/>
      <c r="M187" s="227"/>
      <c r="N187" s="228"/>
      <c r="O187" s="224"/>
      <c r="P187" s="224"/>
      <c r="Q187" s="224"/>
      <c r="R187" s="224"/>
      <c r="S187" s="224"/>
      <c r="T187" s="224"/>
      <c r="U187" s="224"/>
      <c r="V187" s="224"/>
      <c r="W187" s="224"/>
      <c r="X187" s="229"/>
      <c r="AT187" s="230" t="s">
        <v>156</v>
      </c>
      <c r="AU187" s="230" t="s">
        <v>85</v>
      </c>
      <c r="AV187" s="230" t="s">
        <v>152</v>
      </c>
      <c r="AW187" s="230" t="s">
        <v>115</v>
      </c>
      <c r="AX187" s="230" t="s">
        <v>25</v>
      </c>
      <c r="AY187" s="230" t="s">
        <v>145</v>
      </c>
    </row>
    <row r="188" s="12" customFormat="true" ht="15.75" hidden="false" customHeight="true" outlineLevel="0" collapsed="false">
      <c r="B188" s="34"/>
      <c r="C188" s="192" t="s">
        <v>203</v>
      </c>
      <c r="D188" s="192" t="s">
        <v>147</v>
      </c>
      <c r="E188" s="193" t="s">
        <v>530</v>
      </c>
      <c r="F188" s="194" t="s">
        <v>527</v>
      </c>
      <c r="G188" s="195" t="s">
        <v>218</v>
      </c>
      <c r="H188" s="196" t="n">
        <v>2.261</v>
      </c>
      <c r="I188" s="197"/>
      <c r="J188" s="197"/>
      <c r="K188" s="198" t="n">
        <f aca="false">ROUND($P$188*$H$188,2)</f>
        <v>0</v>
      </c>
      <c r="L188" s="194"/>
      <c r="M188" s="58"/>
      <c r="N188" s="199"/>
      <c r="O188" s="200" t="s">
        <v>46</v>
      </c>
      <c r="P188" s="140" t="n">
        <f aca="false">$I$188+$J$188</f>
        <v>0</v>
      </c>
      <c r="Q188" s="140" t="n">
        <f aca="false">ROUND($I$188*$H$188,2)</f>
        <v>0</v>
      </c>
      <c r="R188" s="140" t="n">
        <f aca="false">ROUND($J$188*$H$188,2)</f>
        <v>0</v>
      </c>
      <c r="S188" s="35"/>
      <c r="T188" s="35"/>
      <c r="U188" s="201" t="n">
        <v>0</v>
      </c>
      <c r="V188" s="201" t="n">
        <f aca="false">$U$188*$H$188</f>
        <v>0</v>
      </c>
      <c r="W188" s="201" t="n">
        <v>0</v>
      </c>
      <c r="X188" s="202" t="n">
        <f aca="false">$W$188*$H$188</f>
        <v>0</v>
      </c>
      <c r="AR188" s="127" t="s">
        <v>152</v>
      </c>
      <c r="AT188" s="127" t="s">
        <v>147</v>
      </c>
      <c r="AU188" s="127" t="s">
        <v>85</v>
      </c>
      <c r="AY188" s="12" t="s">
        <v>145</v>
      </c>
      <c r="BE188" s="203" t="n">
        <f aca="false">IF($O$188="základní",$K$188,0)</f>
        <v>0</v>
      </c>
      <c r="BF188" s="203" t="n">
        <f aca="false">IF($O$188="snížená",$K$188,0)</f>
        <v>0</v>
      </c>
      <c r="BG188" s="203" t="n">
        <f aca="false">IF($O$188="zákl. přenesená",$K$188,0)</f>
        <v>0</v>
      </c>
      <c r="BH188" s="203" t="n">
        <f aca="false">IF($O$188="sníž. přenesená",$K$188,0)</f>
        <v>0</v>
      </c>
      <c r="BI188" s="203" t="n">
        <f aca="false">IF($O$188="nulová",$K$188,0)</f>
        <v>0</v>
      </c>
      <c r="BJ188" s="127" t="s">
        <v>25</v>
      </c>
      <c r="BK188" s="203" t="n">
        <f aca="false">ROUND($P$188*$H$188,2)</f>
        <v>0</v>
      </c>
      <c r="BL188" s="127" t="s">
        <v>152</v>
      </c>
      <c r="BM188" s="127" t="s">
        <v>531</v>
      </c>
    </row>
    <row r="189" s="12" customFormat="true" ht="15.75" hidden="false" customHeight="true" outlineLevel="0" collapsed="false">
      <c r="B189" s="207"/>
      <c r="C189" s="208"/>
      <c r="D189" s="204" t="s">
        <v>156</v>
      </c>
      <c r="E189" s="210"/>
      <c r="F189" s="210" t="s">
        <v>532</v>
      </c>
      <c r="G189" s="208"/>
      <c r="H189" s="208"/>
      <c r="K189" s="208"/>
      <c r="L189" s="208"/>
      <c r="M189" s="211"/>
      <c r="N189" s="212"/>
      <c r="O189" s="208"/>
      <c r="P189" s="208"/>
      <c r="Q189" s="208"/>
      <c r="R189" s="208"/>
      <c r="S189" s="208"/>
      <c r="T189" s="208"/>
      <c r="U189" s="208"/>
      <c r="V189" s="208"/>
      <c r="W189" s="208"/>
      <c r="X189" s="213"/>
      <c r="AT189" s="214" t="s">
        <v>156</v>
      </c>
      <c r="AU189" s="214" t="s">
        <v>85</v>
      </c>
      <c r="AV189" s="214" t="s">
        <v>25</v>
      </c>
      <c r="AW189" s="214" t="s">
        <v>115</v>
      </c>
      <c r="AX189" s="214" t="s">
        <v>77</v>
      </c>
      <c r="AY189" s="214" t="s">
        <v>145</v>
      </c>
    </row>
    <row r="190" s="12" customFormat="true" ht="15.75" hidden="false" customHeight="true" outlineLevel="0" collapsed="false">
      <c r="B190" s="215"/>
      <c r="C190" s="216"/>
      <c r="D190" s="209" t="s">
        <v>156</v>
      </c>
      <c r="E190" s="216"/>
      <c r="F190" s="217" t="s">
        <v>501</v>
      </c>
      <c r="G190" s="216"/>
      <c r="H190" s="218" t="n">
        <v>2.261</v>
      </c>
      <c r="K190" s="216"/>
      <c r="L190" s="216"/>
      <c r="M190" s="219"/>
      <c r="N190" s="220"/>
      <c r="O190" s="216"/>
      <c r="P190" s="216"/>
      <c r="Q190" s="216"/>
      <c r="R190" s="216"/>
      <c r="S190" s="216"/>
      <c r="T190" s="216"/>
      <c r="U190" s="216"/>
      <c r="V190" s="216"/>
      <c r="W190" s="216"/>
      <c r="X190" s="221"/>
      <c r="AT190" s="222" t="s">
        <v>156</v>
      </c>
      <c r="AU190" s="222" t="s">
        <v>85</v>
      </c>
      <c r="AV190" s="222" t="s">
        <v>85</v>
      </c>
      <c r="AW190" s="222" t="s">
        <v>115</v>
      </c>
      <c r="AX190" s="222" t="s">
        <v>77</v>
      </c>
      <c r="AY190" s="222" t="s">
        <v>145</v>
      </c>
    </row>
    <row r="191" s="12" customFormat="true" ht="15.75" hidden="false" customHeight="true" outlineLevel="0" collapsed="false">
      <c r="B191" s="223"/>
      <c r="C191" s="224"/>
      <c r="D191" s="209" t="s">
        <v>156</v>
      </c>
      <c r="E191" s="224"/>
      <c r="F191" s="225" t="s">
        <v>159</v>
      </c>
      <c r="G191" s="224"/>
      <c r="H191" s="226" t="n">
        <v>2.261</v>
      </c>
      <c r="K191" s="224"/>
      <c r="L191" s="224"/>
      <c r="M191" s="227"/>
      <c r="N191" s="228"/>
      <c r="O191" s="224"/>
      <c r="P191" s="224"/>
      <c r="Q191" s="224"/>
      <c r="R191" s="224"/>
      <c r="S191" s="224"/>
      <c r="T191" s="224"/>
      <c r="U191" s="224"/>
      <c r="V191" s="224"/>
      <c r="W191" s="224"/>
      <c r="X191" s="229"/>
      <c r="AT191" s="230" t="s">
        <v>156</v>
      </c>
      <c r="AU191" s="230" t="s">
        <v>85</v>
      </c>
      <c r="AV191" s="230" t="s">
        <v>152</v>
      </c>
      <c r="AW191" s="230" t="s">
        <v>115</v>
      </c>
      <c r="AX191" s="230" t="s">
        <v>25</v>
      </c>
      <c r="AY191" s="230" t="s">
        <v>145</v>
      </c>
    </row>
    <row r="192" s="12" customFormat="true" ht="15.75" hidden="false" customHeight="true" outlineLevel="0" collapsed="false">
      <c r="B192" s="34"/>
      <c r="C192" s="192" t="s">
        <v>9</v>
      </c>
      <c r="D192" s="192" t="s">
        <v>147</v>
      </c>
      <c r="E192" s="193" t="s">
        <v>533</v>
      </c>
      <c r="F192" s="194" t="s">
        <v>534</v>
      </c>
      <c r="G192" s="195" t="s">
        <v>218</v>
      </c>
      <c r="H192" s="196" t="n">
        <v>15.739</v>
      </c>
      <c r="I192" s="197"/>
      <c r="J192" s="197"/>
      <c r="K192" s="198" t="n">
        <f aca="false">ROUND($P$192*$H$192,2)</f>
        <v>0</v>
      </c>
      <c r="L192" s="194" t="s">
        <v>151</v>
      </c>
      <c r="M192" s="58"/>
      <c r="N192" s="199"/>
      <c r="O192" s="200" t="s">
        <v>46</v>
      </c>
      <c r="P192" s="140" t="n">
        <f aca="false">$I$192+$J$192</f>
        <v>0</v>
      </c>
      <c r="Q192" s="140" t="n">
        <f aca="false">ROUND($I$192*$H$192,2)</f>
        <v>0</v>
      </c>
      <c r="R192" s="140" t="n">
        <f aca="false">ROUND($J$192*$H$192,2)</f>
        <v>0</v>
      </c>
      <c r="S192" s="35"/>
      <c r="T192" s="35"/>
      <c r="U192" s="201" t="n">
        <v>0</v>
      </c>
      <c r="V192" s="201" t="n">
        <f aca="false">$U$192*$H$192</f>
        <v>0</v>
      </c>
      <c r="W192" s="201" t="n">
        <v>0</v>
      </c>
      <c r="X192" s="202" t="n">
        <f aca="false">$W$192*$H$192</f>
        <v>0</v>
      </c>
      <c r="AR192" s="127" t="s">
        <v>152</v>
      </c>
      <c r="AT192" s="127" t="s">
        <v>147</v>
      </c>
      <c r="AU192" s="127" t="s">
        <v>85</v>
      </c>
      <c r="AY192" s="12" t="s">
        <v>145</v>
      </c>
      <c r="BE192" s="203" t="n">
        <f aca="false">IF($O$192="základní",$K$192,0)</f>
        <v>0</v>
      </c>
      <c r="BF192" s="203" t="n">
        <f aca="false">IF($O$192="snížená",$K$192,0)</f>
        <v>0</v>
      </c>
      <c r="BG192" s="203" t="n">
        <f aca="false">IF($O$192="zákl. přenesená",$K$192,0)</f>
        <v>0</v>
      </c>
      <c r="BH192" s="203" t="n">
        <f aca="false">IF($O$192="sníž. přenesená",$K$192,0)</f>
        <v>0</v>
      </c>
      <c r="BI192" s="203" t="n">
        <f aca="false">IF($O$192="nulová",$K$192,0)</f>
        <v>0</v>
      </c>
      <c r="BJ192" s="127" t="s">
        <v>25</v>
      </c>
      <c r="BK192" s="203" t="n">
        <f aca="false">ROUND($P$192*$H$192,2)</f>
        <v>0</v>
      </c>
      <c r="BL192" s="127" t="s">
        <v>152</v>
      </c>
      <c r="BM192" s="127" t="s">
        <v>535</v>
      </c>
    </row>
    <row r="193" s="12" customFormat="true" ht="27" hidden="false" customHeight="true" outlineLevel="0" collapsed="false">
      <c r="B193" s="34"/>
      <c r="C193" s="35"/>
      <c r="D193" s="204" t="s">
        <v>154</v>
      </c>
      <c r="E193" s="35"/>
      <c r="F193" s="205" t="s">
        <v>536</v>
      </c>
      <c r="G193" s="35"/>
      <c r="H193" s="35"/>
      <c r="K193" s="35"/>
      <c r="L193" s="35"/>
      <c r="M193" s="58"/>
      <c r="N193" s="206"/>
      <c r="O193" s="35"/>
      <c r="P193" s="35"/>
      <c r="Q193" s="35"/>
      <c r="R193" s="35"/>
      <c r="S193" s="35"/>
      <c r="T193" s="35"/>
      <c r="U193" s="35"/>
      <c r="V193" s="35"/>
      <c r="W193" s="35"/>
      <c r="X193" s="74"/>
      <c r="AT193" s="12" t="s">
        <v>154</v>
      </c>
      <c r="AU193" s="12" t="s">
        <v>85</v>
      </c>
    </row>
    <row r="194" s="12" customFormat="true" ht="15.75" hidden="false" customHeight="true" outlineLevel="0" collapsed="false">
      <c r="B194" s="207"/>
      <c r="C194" s="208"/>
      <c r="D194" s="209" t="s">
        <v>156</v>
      </c>
      <c r="E194" s="208"/>
      <c r="F194" s="210" t="s">
        <v>537</v>
      </c>
      <c r="G194" s="208"/>
      <c r="H194" s="208"/>
      <c r="K194" s="208"/>
      <c r="L194" s="208"/>
      <c r="M194" s="211"/>
      <c r="N194" s="212"/>
      <c r="O194" s="208"/>
      <c r="P194" s="208"/>
      <c r="Q194" s="208"/>
      <c r="R194" s="208"/>
      <c r="S194" s="208"/>
      <c r="T194" s="208"/>
      <c r="U194" s="208"/>
      <c r="V194" s="208"/>
      <c r="W194" s="208"/>
      <c r="X194" s="213"/>
      <c r="AT194" s="214" t="s">
        <v>156</v>
      </c>
      <c r="AU194" s="214" t="s">
        <v>85</v>
      </c>
      <c r="AV194" s="214" t="s">
        <v>25</v>
      </c>
      <c r="AW194" s="214" t="s">
        <v>115</v>
      </c>
      <c r="AX194" s="214" t="s">
        <v>77</v>
      </c>
      <c r="AY194" s="214" t="s">
        <v>145</v>
      </c>
    </row>
    <row r="195" s="12" customFormat="true" ht="15.75" hidden="false" customHeight="true" outlineLevel="0" collapsed="false">
      <c r="B195" s="215"/>
      <c r="C195" s="216"/>
      <c r="D195" s="209" t="s">
        <v>156</v>
      </c>
      <c r="E195" s="216"/>
      <c r="F195" s="217" t="s">
        <v>538</v>
      </c>
      <c r="G195" s="216"/>
      <c r="H195" s="218" t="n">
        <v>15.739</v>
      </c>
      <c r="K195" s="216"/>
      <c r="L195" s="216"/>
      <c r="M195" s="219"/>
      <c r="N195" s="220"/>
      <c r="O195" s="216"/>
      <c r="P195" s="216"/>
      <c r="Q195" s="216"/>
      <c r="R195" s="216"/>
      <c r="S195" s="216"/>
      <c r="T195" s="216"/>
      <c r="U195" s="216"/>
      <c r="V195" s="216"/>
      <c r="W195" s="216"/>
      <c r="X195" s="221"/>
      <c r="AT195" s="222" t="s">
        <v>156</v>
      </c>
      <c r="AU195" s="222" t="s">
        <v>85</v>
      </c>
      <c r="AV195" s="222" t="s">
        <v>85</v>
      </c>
      <c r="AW195" s="222" t="s">
        <v>115</v>
      </c>
      <c r="AX195" s="222" t="s">
        <v>77</v>
      </c>
      <c r="AY195" s="222" t="s">
        <v>145</v>
      </c>
    </row>
    <row r="196" s="12" customFormat="true" ht="15.75" hidden="false" customHeight="true" outlineLevel="0" collapsed="false">
      <c r="B196" s="223"/>
      <c r="C196" s="224"/>
      <c r="D196" s="209" t="s">
        <v>156</v>
      </c>
      <c r="E196" s="224"/>
      <c r="F196" s="225" t="s">
        <v>159</v>
      </c>
      <c r="G196" s="224"/>
      <c r="H196" s="226" t="n">
        <v>15.739</v>
      </c>
      <c r="K196" s="224"/>
      <c r="L196" s="224"/>
      <c r="M196" s="227"/>
      <c r="N196" s="228"/>
      <c r="O196" s="224"/>
      <c r="P196" s="224"/>
      <c r="Q196" s="224"/>
      <c r="R196" s="224"/>
      <c r="S196" s="224"/>
      <c r="T196" s="224"/>
      <c r="U196" s="224"/>
      <c r="V196" s="224"/>
      <c r="W196" s="224"/>
      <c r="X196" s="229"/>
      <c r="AT196" s="230" t="s">
        <v>156</v>
      </c>
      <c r="AU196" s="230" t="s">
        <v>85</v>
      </c>
      <c r="AV196" s="230" t="s">
        <v>152</v>
      </c>
      <c r="AW196" s="230" t="s">
        <v>115</v>
      </c>
      <c r="AX196" s="230" t="s">
        <v>25</v>
      </c>
      <c r="AY196" s="230" t="s">
        <v>145</v>
      </c>
    </row>
    <row r="197" s="12" customFormat="true" ht="15.75" hidden="false" customHeight="true" outlineLevel="0" collapsed="false">
      <c r="B197" s="34"/>
      <c r="C197" s="192" t="s">
        <v>272</v>
      </c>
      <c r="D197" s="192" t="s">
        <v>147</v>
      </c>
      <c r="E197" s="193" t="s">
        <v>539</v>
      </c>
      <c r="F197" s="194" t="s">
        <v>540</v>
      </c>
      <c r="G197" s="195" t="s">
        <v>150</v>
      </c>
      <c r="H197" s="196" t="n">
        <v>217</v>
      </c>
      <c r="I197" s="197"/>
      <c r="J197" s="197"/>
      <c r="K197" s="198" t="n">
        <f aca="false">ROUND($P$197*$H$197,2)</f>
        <v>0</v>
      </c>
      <c r="L197" s="194" t="s">
        <v>151</v>
      </c>
      <c r="M197" s="58"/>
      <c r="N197" s="199"/>
      <c r="O197" s="200" t="s">
        <v>46</v>
      </c>
      <c r="P197" s="140" t="n">
        <f aca="false">$I$197+$J$197</f>
        <v>0</v>
      </c>
      <c r="Q197" s="140" t="n">
        <f aca="false">ROUND($I$197*$H$197,2)</f>
        <v>0</v>
      </c>
      <c r="R197" s="140" t="n">
        <f aca="false">ROUND($J$197*$H$197,2)</f>
        <v>0</v>
      </c>
      <c r="S197" s="35"/>
      <c r="T197" s="35"/>
      <c r="U197" s="201" t="n">
        <v>0</v>
      </c>
      <c r="V197" s="201" t="n">
        <f aca="false">$U$197*$H$197</f>
        <v>0</v>
      </c>
      <c r="W197" s="201" t="n">
        <v>0</v>
      </c>
      <c r="X197" s="202" t="n">
        <f aca="false">$W$197*$H$197</f>
        <v>0</v>
      </c>
      <c r="AR197" s="127" t="s">
        <v>152</v>
      </c>
      <c r="AT197" s="127" t="s">
        <v>147</v>
      </c>
      <c r="AU197" s="127" t="s">
        <v>85</v>
      </c>
      <c r="AY197" s="12" t="s">
        <v>145</v>
      </c>
      <c r="BE197" s="203" t="n">
        <f aca="false">IF($O$197="základní",$K$197,0)</f>
        <v>0</v>
      </c>
      <c r="BF197" s="203" t="n">
        <f aca="false">IF($O$197="snížená",$K$197,0)</f>
        <v>0</v>
      </c>
      <c r="BG197" s="203" t="n">
        <f aca="false">IF($O$197="zákl. přenesená",$K$197,0)</f>
        <v>0</v>
      </c>
      <c r="BH197" s="203" t="n">
        <f aca="false">IF($O$197="sníž. přenesená",$K$197,0)</f>
        <v>0</v>
      </c>
      <c r="BI197" s="203" t="n">
        <f aca="false">IF($O$197="nulová",$K$197,0)</f>
        <v>0</v>
      </c>
      <c r="BJ197" s="127" t="s">
        <v>25</v>
      </c>
      <c r="BK197" s="203" t="n">
        <f aca="false">ROUND($P$197*$H$197,2)</f>
        <v>0</v>
      </c>
      <c r="BL197" s="127" t="s">
        <v>152</v>
      </c>
      <c r="BM197" s="127" t="s">
        <v>541</v>
      </c>
    </row>
    <row r="198" s="12" customFormat="true" ht="27" hidden="false" customHeight="true" outlineLevel="0" collapsed="false">
      <c r="B198" s="34"/>
      <c r="C198" s="35"/>
      <c r="D198" s="204" t="s">
        <v>154</v>
      </c>
      <c r="E198" s="35"/>
      <c r="F198" s="205" t="s">
        <v>542</v>
      </c>
      <c r="G198" s="35"/>
      <c r="H198" s="35"/>
      <c r="K198" s="35"/>
      <c r="L198" s="35"/>
      <c r="M198" s="58"/>
      <c r="N198" s="206"/>
      <c r="O198" s="35"/>
      <c r="P198" s="35"/>
      <c r="Q198" s="35"/>
      <c r="R198" s="35"/>
      <c r="S198" s="35"/>
      <c r="T198" s="35"/>
      <c r="U198" s="35"/>
      <c r="V198" s="35"/>
      <c r="W198" s="35"/>
      <c r="X198" s="74"/>
      <c r="AT198" s="12" t="s">
        <v>154</v>
      </c>
      <c r="AU198" s="12" t="s">
        <v>85</v>
      </c>
    </row>
    <row r="199" s="12" customFormat="true" ht="15.75" hidden="false" customHeight="true" outlineLevel="0" collapsed="false">
      <c r="B199" s="207"/>
      <c r="C199" s="208"/>
      <c r="D199" s="209" t="s">
        <v>156</v>
      </c>
      <c r="E199" s="208"/>
      <c r="F199" s="210" t="s">
        <v>543</v>
      </c>
      <c r="G199" s="208"/>
      <c r="H199" s="208"/>
      <c r="K199" s="208"/>
      <c r="L199" s="208"/>
      <c r="M199" s="211"/>
      <c r="N199" s="212"/>
      <c r="O199" s="208"/>
      <c r="P199" s="208"/>
      <c r="Q199" s="208"/>
      <c r="R199" s="208"/>
      <c r="S199" s="208"/>
      <c r="T199" s="208"/>
      <c r="U199" s="208"/>
      <c r="V199" s="208"/>
      <c r="W199" s="208"/>
      <c r="X199" s="213"/>
      <c r="AT199" s="214" t="s">
        <v>156</v>
      </c>
      <c r="AU199" s="214" t="s">
        <v>85</v>
      </c>
      <c r="AV199" s="214" t="s">
        <v>25</v>
      </c>
      <c r="AW199" s="214" t="s">
        <v>115</v>
      </c>
      <c r="AX199" s="214" t="s">
        <v>77</v>
      </c>
      <c r="AY199" s="214" t="s">
        <v>145</v>
      </c>
    </row>
    <row r="200" s="12" customFormat="true" ht="15.75" hidden="false" customHeight="true" outlineLevel="0" collapsed="false">
      <c r="B200" s="215"/>
      <c r="C200" s="216"/>
      <c r="D200" s="209" t="s">
        <v>156</v>
      </c>
      <c r="E200" s="216"/>
      <c r="F200" s="217" t="s">
        <v>544</v>
      </c>
      <c r="G200" s="216"/>
      <c r="H200" s="218" t="n">
        <v>217</v>
      </c>
      <c r="K200" s="216"/>
      <c r="L200" s="216"/>
      <c r="M200" s="219"/>
      <c r="N200" s="220"/>
      <c r="O200" s="216"/>
      <c r="P200" s="216"/>
      <c r="Q200" s="216"/>
      <c r="R200" s="216"/>
      <c r="S200" s="216"/>
      <c r="T200" s="216"/>
      <c r="U200" s="216"/>
      <c r="V200" s="216"/>
      <c r="W200" s="216"/>
      <c r="X200" s="221"/>
      <c r="AT200" s="222" t="s">
        <v>156</v>
      </c>
      <c r="AU200" s="222" t="s">
        <v>85</v>
      </c>
      <c r="AV200" s="222" t="s">
        <v>85</v>
      </c>
      <c r="AW200" s="222" t="s">
        <v>115</v>
      </c>
      <c r="AX200" s="222" t="s">
        <v>77</v>
      </c>
      <c r="AY200" s="222" t="s">
        <v>145</v>
      </c>
    </row>
    <row r="201" s="12" customFormat="true" ht="15.75" hidden="false" customHeight="true" outlineLevel="0" collapsed="false">
      <c r="B201" s="223"/>
      <c r="C201" s="224"/>
      <c r="D201" s="209" t="s">
        <v>156</v>
      </c>
      <c r="E201" s="224"/>
      <c r="F201" s="225" t="s">
        <v>159</v>
      </c>
      <c r="G201" s="224"/>
      <c r="H201" s="226" t="n">
        <v>217</v>
      </c>
      <c r="K201" s="224"/>
      <c r="L201" s="224"/>
      <c r="M201" s="227"/>
      <c r="N201" s="228"/>
      <c r="O201" s="224"/>
      <c r="P201" s="224"/>
      <c r="Q201" s="224"/>
      <c r="R201" s="224"/>
      <c r="S201" s="224"/>
      <c r="T201" s="224"/>
      <c r="U201" s="224"/>
      <c r="V201" s="224"/>
      <c r="W201" s="224"/>
      <c r="X201" s="229"/>
      <c r="AT201" s="230" t="s">
        <v>156</v>
      </c>
      <c r="AU201" s="230" t="s">
        <v>85</v>
      </c>
      <c r="AV201" s="230" t="s">
        <v>152</v>
      </c>
      <c r="AW201" s="230" t="s">
        <v>115</v>
      </c>
      <c r="AX201" s="230" t="s">
        <v>25</v>
      </c>
      <c r="AY201" s="230" t="s">
        <v>145</v>
      </c>
    </row>
    <row r="202" s="12" customFormat="true" ht="15.75" hidden="false" customHeight="true" outlineLevel="0" collapsed="false">
      <c r="B202" s="34"/>
      <c r="C202" s="234" t="s">
        <v>277</v>
      </c>
      <c r="D202" s="234" t="s">
        <v>545</v>
      </c>
      <c r="E202" s="235" t="s">
        <v>546</v>
      </c>
      <c r="F202" s="236" t="s">
        <v>547</v>
      </c>
      <c r="G202" s="237" t="s">
        <v>218</v>
      </c>
      <c r="H202" s="238" t="n">
        <v>32.55</v>
      </c>
      <c r="I202" s="239"/>
      <c r="J202" s="240"/>
      <c r="K202" s="241" t="n">
        <f aca="false">ROUND($P$202*$H$202,2)</f>
        <v>0</v>
      </c>
      <c r="L202" s="236"/>
      <c r="M202" s="242"/>
      <c r="N202" s="243"/>
      <c r="O202" s="200" t="s">
        <v>46</v>
      </c>
      <c r="P202" s="140" t="n">
        <f aca="false">$I$202+$J$202</f>
        <v>0</v>
      </c>
      <c r="Q202" s="140" t="n">
        <f aca="false">ROUND($I$202*$H$202,2)</f>
        <v>0</v>
      </c>
      <c r="R202" s="140" t="n">
        <f aca="false">ROUND($J$202*$H$202,2)</f>
        <v>0</v>
      </c>
      <c r="S202" s="35"/>
      <c r="T202" s="35"/>
      <c r="U202" s="201" t="n">
        <v>0</v>
      </c>
      <c r="V202" s="201" t="n">
        <f aca="false">$U$202*$H$202</f>
        <v>0</v>
      </c>
      <c r="W202" s="201" t="n">
        <v>0</v>
      </c>
      <c r="X202" s="202" t="n">
        <f aca="false">$W$202*$H$202</f>
        <v>0</v>
      </c>
      <c r="AR202" s="127" t="s">
        <v>191</v>
      </c>
      <c r="AT202" s="127" t="s">
        <v>545</v>
      </c>
      <c r="AU202" s="127" t="s">
        <v>85</v>
      </c>
      <c r="AY202" s="12" t="s">
        <v>145</v>
      </c>
      <c r="BE202" s="203" t="n">
        <f aca="false">IF($O$202="základní",$K$202,0)</f>
        <v>0</v>
      </c>
      <c r="BF202" s="203" t="n">
        <f aca="false">IF($O$202="snížená",$K$202,0)</f>
        <v>0</v>
      </c>
      <c r="BG202" s="203" t="n">
        <f aca="false">IF($O$202="zákl. přenesená",$K$202,0)</f>
        <v>0</v>
      </c>
      <c r="BH202" s="203" t="n">
        <f aca="false">IF($O$202="sníž. přenesená",$K$202,0)</f>
        <v>0</v>
      </c>
      <c r="BI202" s="203" t="n">
        <f aca="false">IF($O$202="nulová",$K$202,0)</f>
        <v>0</v>
      </c>
      <c r="BJ202" s="127" t="s">
        <v>25</v>
      </c>
      <c r="BK202" s="203" t="n">
        <f aca="false">ROUND($P$202*$H$202,2)</f>
        <v>0</v>
      </c>
      <c r="BL202" s="127" t="s">
        <v>152</v>
      </c>
      <c r="BM202" s="127" t="s">
        <v>548</v>
      </c>
    </row>
    <row r="203" s="12" customFormat="true" ht="15.75" hidden="false" customHeight="true" outlineLevel="0" collapsed="false">
      <c r="B203" s="207"/>
      <c r="C203" s="208"/>
      <c r="D203" s="204" t="s">
        <v>156</v>
      </c>
      <c r="E203" s="210"/>
      <c r="F203" s="210" t="s">
        <v>549</v>
      </c>
      <c r="G203" s="208"/>
      <c r="H203" s="208"/>
      <c r="K203" s="208"/>
      <c r="L203" s="208"/>
      <c r="M203" s="211"/>
      <c r="N203" s="212"/>
      <c r="O203" s="208"/>
      <c r="P203" s="208"/>
      <c r="Q203" s="208"/>
      <c r="R203" s="208"/>
      <c r="S203" s="208"/>
      <c r="T203" s="208"/>
      <c r="U203" s="208"/>
      <c r="V203" s="208"/>
      <c r="W203" s="208"/>
      <c r="X203" s="213"/>
      <c r="AT203" s="214" t="s">
        <v>156</v>
      </c>
      <c r="AU203" s="214" t="s">
        <v>85</v>
      </c>
      <c r="AV203" s="214" t="s">
        <v>25</v>
      </c>
      <c r="AW203" s="214" t="s">
        <v>115</v>
      </c>
      <c r="AX203" s="214" t="s">
        <v>77</v>
      </c>
      <c r="AY203" s="214" t="s">
        <v>145</v>
      </c>
    </row>
    <row r="204" s="12" customFormat="true" ht="15.75" hidden="false" customHeight="true" outlineLevel="0" collapsed="false">
      <c r="B204" s="215"/>
      <c r="C204" s="216"/>
      <c r="D204" s="209" t="s">
        <v>156</v>
      </c>
      <c r="E204" s="216"/>
      <c r="F204" s="217" t="s">
        <v>492</v>
      </c>
      <c r="G204" s="216"/>
      <c r="H204" s="218" t="n">
        <v>32.55</v>
      </c>
      <c r="K204" s="216"/>
      <c r="L204" s="216"/>
      <c r="M204" s="219"/>
      <c r="N204" s="220"/>
      <c r="O204" s="216"/>
      <c r="P204" s="216"/>
      <c r="Q204" s="216"/>
      <c r="R204" s="216"/>
      <c r="S204" s="216"/>
      <c r="T204" s="216"/>
      <c r="U204" s="216"/>
      <c r="V204" s="216"/>
      <c r="W204" s="216"/>
      <c r="X204" s="221"/>
      <c r="AT204" s="222" t="s">
        <v>156</v>
      </c>
      <c r="AU204" s="222" t="s">
        <v>85</v>
      </c>
      <c r="AV204" s="222" t="s">
        <v>85</v>
      </c>
      <c r="AW204" s="222" t="s">
        <v>115</v>
      </c>
      <c r="AX204" s="222" t="s">
        <v>77</v>
      </c>
      <c r="AY204" s="222" t="s">
        <v>145</v>
      </c>
    </row>
    <row r="205" s="12" customFormat="true" ht="15.75" hidden="false" customHeight="true" outlineLevel="0" collapsed="false">
      <c r="B205" s="223"/>
      <c r="C205" s="224"/>
      <c r="D205" s="209" t="s">
        <v>156</v>
      </c>
      <c r="E205" s="224"/>
      <c r="F205" s="225" t="s">
        <v>159</v>
      </c>
      <c r="G205" s="224"/>
      <c r="H205" s="226" t="n">
        <v>32.55</v>
      </c>
      <c r="K205" s="224"/>
      <c r="L205" s="224"/>
      <c r="M205" s="227"/>
      <c r="N205" s="228"/>
      <c r="O205" s="224"/>
      <c r="P205" s="224"/>
      <c r="Q205" s="224"/>
      <c r="R205" s="224"/>
      <c r="S205" s="224"/>
      <c r="T205" s="224"/>
      <c r="U205" s="224"/>
      <c r="V205" s="224"/>
      <c r="W205" s="224"/>
      <c r="X205" s="229"/>
      <c r="AT205" s="230" t="s">
        <v>156</v>
      </c>
      <c r="AU205" s="230" t="s">
        <v>85</v>
      </c>
      <c r="AV205" s="230" t="s">
        <v>152</v>
      </c>
      <c r="AW205" s="230" t="s">
        <v>115</v>
      </c>
      <c r="AX205" s="230" t="s">
        <v>25</v>
      </c>
      <c r="AY205" s="230" t="s">
        <v>145</v>
      </c>
    </row>
    <row r="206" s="12" customFormat="true" ht="15.75" hidden="false" customHeight="true" outlineLevel="0" collapsed="false">
      <c r="B206" s="34"/>
      <c r="C206" s="192" t="s">
        <v>281</v>
      </c>
      <c r="D206" s="192" t="s">
        <v>147</v>
      </c>
      <c r="E206" s="193" t="s">
        <v>550</v>
      </c>
      <c r="F206" s="194" t="s">
        <v>551</v>
      </c>
      <c r="G206" s="195" t="s">
        <v>150</v>
      </c>
      <c r="H206" s="196" t="n">
        <v>217</v>
      </c>
      <c r="I206" s="197"/>
      <c r="J206" s="197"/>
      <c r="K206" s="198" t="n">
        <f aca="false">ROUND($P$206*$H$206,2)</f>
        <v>0</v>
      </c>
      <c r="L206" s="194" t="s">
        <v>151</v>
      </c>
      <c r="M206" s="58"/>
      <c r="N206" s="199"/>
      <c r="O206" s="200" t="s">
        <v>46</v>
      </c>
      <c r="P206" s="140" t="n">
        <f aca="false">$I$206+$J$206</f>
        <v>0</v>
      </c>
      <c r="Q206" s="140" t="n">
        <f aca="false">ROUND($I$206*$H$206,2)</f>
        <v>0</v>
      </c>
      <c r="R206" s="140" t="n">
        <f aca="false">ROUND($J$206*$H$206,2)</f>
        <v>0</v>
      </c>
      <c r="S206" s="35"/>
      <c r="T206" s="35"/>
      <c r="U206" s="201" t="n">
        <v>0</v>
      </c>
      <c r="V206" s="201" t="n">
        <f aca="false">$U$206*$H$206</f>
        <v>0</v>
      </c>
      <c r="W206" s="201" t="n">
        <v>0</v>
      </c>
      <c r="X206" s="202" t="n">
        <f aca="false">$W$206*$H$206</f>
        <v>0</v>
      </c>
      <c r="AR206" s="127" t="s">
        <v>152</v>
      </c>
      <c r="AT206" s="127" t="s">
        <v>147</v>
      </c>
      <c r="AU206" s="127" t="s">
        <v>85</v>
      </c>
      <c r="AY206" s="12" t="s">
        <v>145</v>
      </c>
      <c r="BE206" s="203" t="n">
        <f aca="false">IF($O$206="základní",$K$206,0)</f>
        <v>0</v>
      </c>
      <c r="BF206" s="203" t="n">
        <f aca="false">IF($O$206="snížená",$K$206,0)</f>
        <v>0</v>
      </c>
      <c r="BG206" s="203" t="n">
        <f aca="false">IF($O$206="zákl. přenesená",$K$206,0)</f>
        <v>0</v>
      </c>
      <c r="BH206" s="203" t="n">
        <f aca="false">IF($O$206="sníž. přenesená",$K$206,0)</f>
        <v>0</v>
      </c>
      <c r="BI206" s="203" t="n">
        <f aca="false">IF($O$206="nulová",$K$206,0)</f>
        <v>0</v>
      </c>
      <c r="BJ206" s="127" t="s">
        <v>25</v>
      </c>
      <c r="BK206" s="203" t="n">
        <f aca="false">ROUND($P$206*$H$206,2)</f>
        <v>0</v>
      </c>
      <c r="BL206" s="127" t="s">
        <v>152</v>
      </c>
      <c r="BM206" s="127" t="s">
        <v>552</v>
      </c>
    </row>
    <row r="207" s="12" customFormat="true" ht="16.5" hidden="false" customHeight="true" outlineLevel="0" collapsed="false">
      <c r="B207" s="34"/>
      <c r="C207" s="35"/>
      <c r="D207" s="204" t="s">
        <v>154</v>
      </c>
      <c r="E207" s="35"/>
      <c r="F207" s="205" t="s">
        <v>553</v>
      </c>
      <c r="G207" s="35"/>
      <c r="H207" s="35"/>
      <c r="K207" s="35"/>
      <c r="L207" s="35"/>
      <c r="M207" s="58"/>
      <c r="N207" s="206"/>
      <c r="O207" s="35"/>
      <c r="P207" s="35"/>
      <c r="Q207" s="35"/>
      <c r="R207" s="35"/>
      <c r="S207" s="35"/>
      <c r="T207" s="35"/>
      <c r="U207" s="35"/>
      <c r="V207" s="35"/>
      <c r="W207" s="35"/>
      <c r="X207" s="74"/>
      <c r="AT207" s="12" t="s">
        <v>154</v>
      </c>
      <c r="AU207" s="12" t="s">
        <v>85</v>
      </c>
    </row>
    <row r="208" s="12" customFormat="true" ht="15.75" hidden="false" customHeight="true" outlineLevel="0" collapsed="false">
      <c r="B208" s="207"/>
      <c r="C208" s="208"/>
      <c r="D208" s="209" t="s">
        <v>156</v>
      </c>
      <c r="E208" s="208"/>
      <c r="F208" s="210" t="s">
        <v>554</v>
      </c>
      <c r="G208" s="208"/>
      <c r="H208" s="208"/>
      <c r="K208" s="208"/>
      <c r="L208" s="208"/>
      <c r="M208" s="211"/>
      <c r="N208" s="212"/>
      <c r="O208" s="208"/>
      <c r="P208" s="208"/>
      <c r="Q208" s="208"/>
      <c r="R208" s="208"/>
      <c r="S208" s="208"/>
      <c r="T208" s="208"/>
      <c r="U208" s="208"/>
      <c r="V208" s="208"/>
      <c r="W208" s="208"/>
      <c r="X208" s="213"/>
      <c r="AT208" s="214" t="s">
        <v>156</v>
      </c>
      <c r="AU208" s="214" t="s">
        <v>85</v>
      </c>
      <c r="AV208" s="214" t="s">
        <v>25</v>
      </c>
      <c r="AW208" s="214" t="s">
        <v>115</v>
      </c>
      <c r="AX208" s="214" t="s">
        <v>77</v>
      </c>
      <c r="AY208" s="214" t="s">
        <v>145</v>
      </c>
    </row>
    <row r="209" s="12" customFormat="true" ht="15.75" hidden="false" customHeight="true" outlineLevel="0" collapsed="false">
      <c r="B209" s="215"/>
      <c r="C209" s="216"/>
      <c r="D209" s="209" t="s">
        <v>156</v>
      </c>
      <c r="E209" s="216"/>
      <c r="F209" s="217" t="s">
        <v>544</v>
      </c>
      <c r="G209" s="216"/>
      <c r="H209" s="218" t="n">
        <v>217</v>
      </c>
      <c r="K209" s="216"/>
      <c r="L209" s="216"/>
      <c r="M209" s="219"/>
      <c r="N209" s="220"/>
      <c r="O209" s="216"/>
      <c r="P209" s="216"/>
      <c r="Q209" s="216"/>
      <c r="R209" s="216"/>
      <c r="S209" s="216"/>
      <c r="T209" s="216"/>
      <c r="U209" s="216"/>
      <c r="V209" s="216"/>
      <c r="W209" s="216"/>
      <c r="X209" s="221"/>
      <c r="AT209" s="222" t="s">
        <v>156</v>
      </c>
      <c r="AU209" s="222" t="s">
        <v>85</v>
      </c>
      <c r="AV209" s="222" t="s">
        <v>85</v>
      </c>
      <c r="AW209" s="222" t="s">
        <v>115</v>
      </c>
      <c r="AX209" s="222" t="s">
        <v>77</v>
      </c>
      <c r="AY209" s="222" t="s">
        <v>145</v>
      </c>
    </row>
    <row r="210" s="12" customFormat="true" ht="15.75" hidden="false" customHeight="true" outlineLevel="0" collapsed="false">
      <c r="B210" s="223"/>
      <c r="C210" s="224"/>
      <c r="D210" s="209" t="s">
        <v>156</v>
      </c>
      <c r="E210" s="224"/>
      <c r="F210" s="225" t="s">
        <v>159</v>
      </c>
      <c r="G210" s="224"/>
      <c r="H210" s="226" t="n">
        <v>217</v>
      </c>
      <c r="K210" s="224"/>
      <c r="L210" s="224"/>
      <c r="M210" s="227"/>
      <c r="N210" s="228"/>
      <c r="O210" s="224"/>
      <c r="P210" s="224"/>
      <c r="Q210" s="224"/>
      <c r="R210" s="224"/>
      <c r="S210" s="224"/>
      <c r="T210" s="224"/>
      <c r="U210" s="224"/>
      <c r="V210" s="224"/>
      <c r="W210" s="224"/>
      <c r="X210" s="229"/>
      <c r="AT210" s="230" t="s">
        <v>156</v>
      </c>
      <c r="AU210" s="230" t="s">
        <v>85</v>
      </c>
      <c r="AV210" s="230" t="s">
        <v>152</v>
      </c>
      <c r="AW210" s="230" t="s">
        <v>115</v>
      </c>
      <c r="AX210" s="230" t="s">
        <v>25</v>
      </c>
      <c r="AY210" s="230" t="s">
        <v>145</v>
      </c>
    </row>
    <row r="211" s="12" customFormat="true" ht="15.75" hidden="false" customHeight="true" outlineLevel="0" collapsed="false">
      <c r="B211" s="34"/>
      <c r="C211" s="192" t="s">
        <v>183</v>
      </c>
      <c r="D211" s="192" t="s">
        <v>147</v>
      </c>
      <c r="E211" s="193" t="s">
        <v>555</v>
      </c>
      <c r="F211" s="194" t="s">
        <v>556</v>
      </c>
      <c r="G211" s="195" t="s">
        <v>150</v>
      </c>
      <c r="H211" s="196" t="n">
        <v>1030</v>
      </c>
      <c r="I211" s="197"/>
      <c r="J211" s="197"/>
      <c r="K211" s="198" t="n">
        <f aca="false">ROUND($P$211*$H$211,2)</f>
        <v>0</v>
      </c>
      <c r="L211" s="194" t="s">
        <v>151</v>
      </c>
      <c r="M211" s="58"/>
      <c r="N211" s="199"/>
      <c r="O211" s="200" t="s">
        <v>46</v>
      </c>
      <c r="P211" s="140" t="n">
        <f aca="false">$I$211+$J$211</f>
        <v>0</v>
      </c>
      <c r="Q211" s="140" t="n">
        <f aca="false">ROUND($I$211*$H$211,2)</f>
        <v>0</v>
      </c>
      <c r="R211" s="140" t="n">
        <f aca="false">ROUND($J$211*$H$211,2)</f>
        <v>0</v>
      </c>
      <c r="S211" s="35"/>
      <c r="T211" s="35"/>
      <c r="U211" s="201" t="n">
        <v>0</v>
      </c>
      <c r="V211" s="201" t="n">
        <f aca="false">$U$211*$H$211</f>
        <v>0</v>
      </c>
      <c r="W211" s="201" t="n">
        <v>0</v>
      </c>
      <c r="X211" s="202" t="n">
        <f aca="false">$W$211*$H$211</f>
        <v>0</v>
      </c>
      <c r="AR211" s="127" t="s">
        <v>152</v>
      </c>
      <c r="AT211" s="127" t="s">
        <v>147</v>
      </c>
      <c r="AU211" s="127" t="s">
        <v>85</v>
      </c>
      <c r="AY211" s="12" t="s">
        <v>145</v>
      </c>
      <c r="BE211" s="203" t="n">
        <f aca="false">IF($O$211="základní",$K$211,0)</f>
        <v>0</v>
      </c>
      <c r="BF211" s="203" t="n">
        <f aca="false">IF($O$211="snížená",$K$211,0)</f>
        <v>0</v>
      </c>
      <c r="BG211" s="203" t="n">
        <f aca="false">IF($O$211="zákl. přenesená",$K$211,0)</f>
        <v>0</v>
      </c>
      <c r="BH211" s="203" t="n">
        <f aca="false">IF($O$211="sníž. přenesená",$K$211,0)</f>
        <v>0</v>
      </c>
      <c r="BI211" s="203" t="n">
        <f aca="false">IF($O$211="nulová",$K$211,0)</f>
        <v>0</v>
      </c>
      <c r="BJ211" s="127" t="s">
        <v>25</v>
      </c>
      <c r="BK211" s="203" t="n">
        <f aca="false">ROUND($P$211*$H$211,2)</f>
        <v>0</v>
      </c>
      <c r="BL211" s="127" t="s">
        <v>152</v>
      </c>
      <c r="BM211" s="127" t="s">
        <v>557</v>
      </c>
    </row>
    <row r="212" s="12" customFormat="true" ht="16.5" hidden="false" customHeight="true" outlineLevel="0" collapsed="false">
      <c r="B212" s="34"/>
      <c r="C212" s="35"/>
      <c r="D212" s="204" t="s">
        <v>154</v>
      </c>
      <c r="E212" s="35"/>
      <c r="F212" s="205" t="s">
        <v>558</v>
      </c>
      <c r="G212" s="35"/>
      <c r="H212" s="35"/>
      <c r="K212" s="35"/>
      <c r="L212" s="35"/>
      <c r="M212" s="58"/>
      <c r="N212" s="206"/>
      <c r="O212" s="35"/>
      <c r="P212" s="35"/>
      <c r="Q212" s="35"/>
      <c r="R212" s="35"/>
      <c r="S212" s="35"/>
      <c r="T212" s="35"/>
      <c r="U212" s="35"/>
      <c r="V212" s="35"/>
      <c r="W212" s="35"/>
      <c r="X212" s="74"/>
      <c r="AT212" s="12" t="s">
        <v>154</v>
      </c>
      <c r="AU212" s="12" t="s">
        <v>85</v>
      </c>
    </row>
    <row r="213" s="12" customFormat="true" ht="15.75" hidden="false" customHeight="true" outlineLevel="0" collapsed="false">
      <c r="B213" s="207"/>
      <c r="C213" s="208"/>
      <c r="D213" s="209" t="s">
        <v>156</v>
      </c>
      <c r="E213" s="208"/>
      <c r="F213" s="210" t="s">
        <v>559</v>
      </c>
      <c r="G213" s="208"/>
      <c r="H213" s="208"/>
      <c r="K213" s="208"/>
      <c r="L213" s="208"/>
      <c r="M213" s="211"/>
      <c r="N213" s="212"/>
      <c r="O213" s="208"/>
      <c r="P213" s="208"/>
      <c r="Q213" s="208"/>
      <c r="R213" s="208"/>
      <c r="S213" s="208"/>
      <c r="T213" s="208"/>
      <c r="U213" s="208"/>
      <c r="V213" s="208"/>
      <c r="W213" s="208"/>
      <c r="X213" s="213"/>
      <c r="AT213" s="214" t="s">
        <v>156</v>
      </c>
      <c r="AU213" s="214" t="s">
        <v>85</v>
      </c>
      <c r="AV213" s="214" t="s">
        <v>25</v>
      </c>
      <c r="AW213" s="214" t="s">
        <v>115</v>
      </c>
      <c r="AX213" s="214" t="s">
        <v>77</v>
      </c>
      <c r="AY213" s="214" t="s">
        <v>145</v>
      </c>
    </row>
    <row r="214" s="12" customFormat="true" ht="15.75" hidden="false" customHeight="true" outlineLevel="0" collapsed="false">
      <c r="B214" s="215"/>
      <c r="C214" s="216"/>
      <c r="D214" s="209" t="s">
        <v>156</v>
      </c>
      <c r="E214" s="216"/>
      <c r="F214" s="217" t="s">
        <v>560</v>
      </c>
      <c r="G214" s="216"/>
      <c r="H214" s="218" t="n">
        <v>1030</v>
      </c>
      <c r="K214" s="216"/>
      <c r="L214" s="216"/>
      <c r="M214" s="219"/>
      <c r="N214" s="220"/>
      <c r="O214" s="216"/>
      <c r="P214" s="216"/>
      <c r="Q214" s="216"/>
      <c r="R214" s="216"/>
      <c r="S214" s="216"/>
      <c r="T214" s="216"/>
      <c r="U214" s="216"/>
      <c r="V214" s="216"/>
      <c r="W214" s="216"/>
      <c r="X214" s="221"/>
      <c r="AT214" s="222" t="s">
        <v>156</v>
      </c>
      <c r="AU214" s="222" t="s">
        <v>85</v>
      </c>
      <c r="AV214" s="222" t="s">
        <v>85</v>
      </c>
      <c r="AW214" s="222" t="s">
        <v>115</v>
      </c>
      <c r="AX214" s="222" t="s">
        <v>77</v>
      </c>
      <c r="AY214" s="222" t="s">
        <v>145</v>
      </c>
    </row>
    <row r="215" s="12" customFormat="true" ht="15.75" hidden="false" customHeight="true" outlineLevel="0" collapsed="false">
      <c r="B215" s="223"/>
      <c r="C215" s="224"/>
      <c r="D215" s="209" t="s">
        <v>156</v>
      </c>
      <c r="E215" s="224"/>
      <c r="F215" s="225" t="s">
        <v>159</v>
      </c>
      <c r="G215" s="224"/>
      <c r="H215" s="226" t="n">
        <v>1030</v>
      </c>
      <c r="K215" s="224"/>
      <c r="L215" s="224"/>
      <c r="M215" s="227"/>
      <c r="N215" s="228"/>
      <c r="O215" s="224"/>
      <c r="P215" s="224"/>
      <c r="Q215" s="224"/>
      <c r="R215" s="224"/>
      <c r="S215" s="224"/>
      <c r="T215" s="224"/>
      <c r="U215" s="224"/>
      <c r="V215" s="224"/>
      <c r="W215" s="224"/>
      <c r="X215" s="229"/>
      <c r="AT215" s="230" t="s">
        <v>156</v>
      </c>
      <c r="AU215" s="230" t="s">
        <v>85</v>
      </c>
      <c r="AV215" s="230" t="s">
        <v>152</v>
      </c>
      <c r="AW215" s="230" t="s">
        <v>115</v>
      </c>
      <c r="AX215" s="230" t="s">
        <v>25</v>
      </c>
      <c r="AY215" s="230" t="s">
        <v>145</v>
      </c>
    </row>
    <row r="216" s="12" customFormat="true" ht="15.75" hidden="false" customHeight="true" outlineLevel="0" collapsed="false">
      <c r="B216" s="34"/>
      <c r="C216" s="192" t="s">
        <v>294</v>
      </c>
      <c r="D216" s="192" t="s">
        <v>147</v>
      </c>
      <c r="E216" s="193" t="s">
        <v>561</v>
      </c>
      <c r="F216" s="194" t="s">
        <v>562</v>
      </c>
      <c r="G216" s="195" t="s">
        <v>218</v>
      </c>
      <c r="H216" s="196" t="n">
        <v>493</v>
      </c>
      <c r="I216" s="197"/>
      <c r="J216" s="197"/>
      <c r="K216" s="198" t="n">
        <f aca="false">ROUND($P$216*$H$216,2)</f>
        <v>0</v>
      </c>
      <c r="L216" s="194"/>
      <c r="M216" s="58"/>
      <c r="N216" s="199"/>
      <c r="O216" s="200" t="s">
        <v>46</v>
      </c>
      <c r="P216" s="140" t="n">
        <f aca="false">$I$216+$J$216</f>
        <v>0</v>
      </c>
      <c r="Q216" s="140" t="n">
        <f aca="false">ROUND($I$216*$H$216,2)</f>
        <v>0</v>
      </c>
      <c r="R216" s="140" t="n">
        <f aca="false">ROUND($J$216*$H$216,2)</f>
        <v>0</v>
      </c>
      <c r="S216" s="35"/>
      <c r="T216" s="35"/>
      <c r="U216" s="201" t="n">
        <v>0</v>
      </c>
      <c r="V216" s="201" t="n">
        <f aca="false">$U$216*$H$216</f>
        <v>0</v>
      </c>
      <c r="W216" s="201" t="n">
        <v>0</v>
      </c>
      <c r="X216" s="202" t="n">
        <f aca="false">$W$216*$H$216</f>
        <v>0</v>
      </c>
      <c r="AR216" s="127" t="s">
        <v>152</v>
      </c>
      <c r="AT216" s="127" t="s">
        <v>147</v>
      </c>
      <c r="AU216" s="127" t="s">
        <v>85</v>
      </c>
      <c r="AY216" s="12" t="s">
        <v>145</v>
      </c>
      <c r="BE216" s="203" t="n">
        <f aca="false">IF($O$216="základní",$K$216,0)</f>
        <v>0</v>
      </c>
      <c r="BF216" s="203" t="n">
        <f aca="false">IF($O$216="snížená",$K$216,0)</f>
        <v>0</v>
      </c>
      <c r="BG216" s="203" t="n">
        <f aca="false">IF($O$216="zákl. přenesená",$K$216,0)</f>
        <v>0</v>
      </c>
      <c r="BH216" s="203" t="n">
        <f aca="false">IF($O$216="sníž. přenesená",$K$216,0)</f>
        <v>0</v>
      </c>
      <c r="BI216" s="203" t="n">
        <f aca="false">IF($O$216="nulová",$K$216,0)</f>
        <v>0</v>
      </c>
      <c r="BJ216" s="127" t="s">
        <v>25</v>
      </c>
      <c r="BK216" s="203" t="n">
        <f aca="false">ROUND($P$216*$H$216,2)</f>
        <v>0</v>
      </c>
      <c r="BL216" s="127" t="s">
        <v>152</v>
      </c>
      <c r="BM216" s="127" t="s">
        <v>563</v>
      </c>
    </row>
    <row r="217" s="12" customFormat="true" ht="15.75" hidden="false" customHeight="true" outlineLevel="0" collapsed="false">
      <c r="B217" s="207"/>
      <c r="C217" s="208"/>
      <c r="D217" s="204" t="s">
        <v>156</v>
      </c>
      <c r="E217" s="210"/>
      <c r="F217" s="210" t="s">
        <v>559</v>
      </c>
      <c r="G217" s="208"/>
      <c r="H217" s="208"/>
      <c r="K217" s="208"/>
      <c r="L217" s="208"/>
      <c r="M217" s="211"/>
      <c r="N217" s="212"/>
      <c r="O217" s="208"/>
      <c r="P217" s="208"/>
      <c r="Q217" s="208"/>
      <c r="R217" s="208"/>
      <c r="S217" s="208"/>
      <c r="T217" s="208"/>
      <c r="U217" s="208"/>
      <c r="V217" s="208"/>
      <c r="W217" s="208"/>
      <c r="X217" s="213"/>
      <c r="AT217" s="214" t="s">
        <v>156</v>
      </c>
      <c r="AU217" s="214" t="s">
        <v>85</v>
      </c>
      <c r="AV217" s="214" t="s">
        <v>25</v>
      </c>
      <c r="AW217" s="214" t="s">
        <v>115</v>
      </c>
      <c r="AX217" s="214" t="s">
        <v>77</v>
      </c>
      <c r="AY217" s="214" t="s">
        <v>145</v>
      </c>
    </row>
    <row r="218" s="12" customFormat="true" ht="15.75" hidden="false" customHeight="true" outlineLevel="0" collapsed="false">
      <c r="B218" s="215"/>
      <c r="C218" s="216"/>
      <c r="D218" s="209" t="s">
        <v>156</v>
      </c>
      <c r="E218" s="216"/>
      <c r="F218" s="217" t="s">
        <v>564</v>
      </c>
      <c r="G218" s="216"/>
      <c r="H218" s="218" t="n">
        <v>493</v>
      </c>
      <c r="K218" s="216"/>
      <c r="L218" s="216"/>
      <c r="M218" s="219"/>
      <c r="N218" s="220"/>
      <c r="O218" s="216"/>
      <c r="P218" s="216"/>
      <c r="Q218" s="216"/>
      <c r="R218" s="216"/>
      <c r="S218" s="216"/>
      <c r="T218" s="216"/>
      <c r="U218" s="216"/>
      <c r="V218" s="216"/>
      <c r="W218" s="216"/>
      <c r="X218" s="221"/>
      <c r="AT218" s="222" t="s">
        <v>156</v>
      </c>
      <c r="AU218" s="222" t="s">
        <v>85</v>
      </c>
      <c r="AV218" s="222" t="s">
        <v>85</v>
      </c>
      <c r="AW218" s="222" t="s">
        <v>115</v>
      </c>
      <c r="AX218" s="222" t="s">
        <v>77</v>
      </c>
      <c r="AY218" s="222" t="s">
        <v>145</v>
      </c>
    </row>
    <row r="219" s="12" customFormat="true" ht="15.75" hidden="false" customHeight="true" outlineLevel="0" collapsed="false">
      <c r="B219" s="223"/>
      <c r="C219" s="224"/>
      <c r="D219" s="209" t="s">
        <v>156</v>
      </c>
      <c r="E219" s="224"/>
      <c r="F219" s="225" t="s">
        <v>159</v>
      </c>
      <c r="G219" s="224"/>
      <c r="H219" s="226" t="n">
        <v>493</v>
      </c>
      <c r="K219" s="224"/>
      <c r="L219" s="224"/>
      <c r="M219" s="227"/>
      <c r="N219" s="228"/>
      <c r="O219" s="224"/>
      <c r="P219" s="224"/>
      <c r="Q219" s="224"/>
      <c r="R219" s="224"/>
      <c r="S219" s="224"/>
      <c r="T219" s="224"/>
      <c r="U219" s="224"/>
      <c r="V219" s="224"/>
      <c r="W219" s="224"/>
      <c r="X219" s="229"/>
      <c r="AT219" s="230" t="s">
        <v>156</v>
      </c>
      <c r="AU219" s="230" t="s">
        <v>85</v>
      </c>
      <c r="AV219" s="230" t="s">
        <v>152</v>
      </c>
      <c r="AW219" s="230" t="s">
        <v>115</v>
      </c>
      <c r="AX219" s="230" t="s">
        <v>25</v>
      </c>
      <c r="AY219" s="230" t="s">
        <v>145</v>
      </c>
    </row>
    <row r="220" s="12" customFormat="true" ht="15.75" hidden="false" customHeight="true" outlineLevel="0" collapsed="false">
      <c r="B220" s="34"/>
      <c r="C220" s="192" t="s">
        <v>300</v>
      </c>
      <c r="D220" s="192" t="s">
        <v>147</v>
      </c>
      <c r="E220" s="193" t="s">
        <v>565</v>
      </c>
      <c r="F220" s="194" t="s">
        <v>566</v>
      </c>
      <c r="G220" s="195" t="s">
        <v>150</v>
      </c>
      <c r="H220" s="196" t="n">
        <v>986</v>
      </c>
      <c r="I220" s="197"/>
      <c r="J220" s="197"/>
      <c r="K220" s="198" t="n">
        <f aca="false">ROUND($P$220*$H$220,2)</f>
        <v>0</v>
      </c>
      <c r="L220" s="194"/>
      <c r="M220" s="58"/>
      <c r="N220" s="199"/>
      <c r="O220" s="200" t="s">
        <v>46</v>
      </c>
      <c r="P220" s="140" t="n">
        <f aca="false">$I$220+$J$220</f>
        <v>0</v>
      </c>
      <c r="Q220" s="140" t="n">
        <f aca="false">ROUND($I$220*$H$220,2)</f>
        <v>0</v>
      </c>
      <c r="R220" s="140" t="n">
        <f aca="false">ROUND($J$220*$H$220,2)</f>
        <v>0</v>
      </c>
      <c r="S220" s="35"/>
      <c r="T220" s="35"/>
      <c r="U220" s="201" t="n">
        <v>0</v>
      </c>
      <c r="V220" s="201" t="n">
        <f aca="false">$U$220*$H$220</f>
        <v>0</v>
      </c>
      <c r="W220" s="201" t="n">
        <v>0</v>
      </c>
      <c r="X220" s="202" t="n">
        <f aca="false">$W$220*$H$220</f>
        <v>0</v>
      </c>
      <c r="AR220" s="127" t="s">
        <v>152</v>
      </c>
      <c r="AT220" s="127" t="s">
        <v>147</v>
      </c>
      <c r="AU220" s="127" t="s">
        <v>85</v>
      </c>
      <c r="AY220" s="12" t="s">
        <v>145</v>
      </c>
      <c r="BE220" s="203" t="n">
        <f aca="false">IF($O$220="základní",$K$220,0)</f>
        <v>0</v>
      </c>
      <c r="BF220" s="203" t="n">
        <f aca="false">IF($O$220="snížená",$K$220,0)</f>
        <v>0</v>
      </c>
      <c r="BG220" s="203" t="n">
        <f aca="false">IF($O$220="zákl. přenesená",$K$220,0)</f>
        <v>0</v>
      </c>
      <c r="BH220" s="203" t="n">
        <f aca="false">IF($O$220="sníž. přenesená",$K$220,0)</f>
        <v>0</v>
      </c>
      <c r="BI220" s="203" t="n">
        <f aca="false">IF($O$220="nulová",$K$220,0)</f>
        <v>0</v>
      </c>
      <c r="BJ220" s="127" t="s">
        <v>25</v>
      </c>
      <c r="BK220" s="203" t="n">
        <f aca="false">ROUND($P$220*$H$220,2)</f>
        <v>0</v>
      </c>
      <c r="BL220" s="127" t="s">
        <v>152</v>
      </c>
      <c r="BM220" s="127" t="s">
        <v>567</v>
      </c>
    </row>
    <row r="221" s="12" customFormat="true" ht="15.75" hidden="false" customHeight="true" outlineLevel="0" collapsed="false">
      <c r="B221" s="207"/>
      <c r="C221" s="208"/>
      <c r="D221" s="204" t="s">
        <v>156</v>
      </c>
      <c r="E221" s="210"/>
      <c r="F221" s="210" t="s">
        <v>559</v>
      </c>
      <c r="G221" s="208"/>
      <c r="H221" s="208"/>
      <c r="K221" s="208"/>
      <c r="L221" s="208"/>
      <c r="M221" s="211"/>
      <c r="N221" s="212"/>
      <c r="O221" s="208"/>
      <c r="P221" s="208"/>
      <c r="Q221" s="208"/>
      <c r="R221" s="208"/>
      <c r="S221" s="208"/>
      <c r="T221" s="208"/>
      <c r="U221" s="208"/>
      <c r="V221" s="208"/>
      <c r="W221" s="208"/>
      <c r="X221" s="213"/>
      <c r="AT221" s="214" t="s">
        <v>156</v>
      </c>
      <c r="AU221" s="214" t="s">
        <v>85</v>
      </c>
      <c r="AV221" s="214" t="s">
        <v>25</v>
      </c>
      <c r="AW221" s="214" t="s">
        <v>115</v>
      </c>
      <c r="AX221" s="214" t="s">
        <v>77</v>
      </c>
      <c r="AY221" s="214" t="s">
        <v>145</v>
      </c>
    </row>
    <row r="222" s="12" customFormat="true" ht="15.75" hidden="false" customHeight="true" outlineLevel="0" collapsed="false">
      <c r="B222" s="215"/>
      <c r="C222" s="216"/>
      <c r="D222" s="209" t="s">
        <v>156</v>
      </c>
      <c r="E222" s="216"/>
      <c r="F222" s="217" t="s">
        <v>568</v>
      </c>
      <c r="G222" s="216"/>
      <c r="H222" s="218" t="n">
        <v>986</v>
      </c>
      <c r="K222" s="216"/>
      <c r="L222" s="216"/>
      <c r="M222" s="219"/>
      <c r="N222" s="220"/>
      <c r="O222" s="216"/>
      <c r="P222" s="216"/>
      <c r="Q222" s="216"/>
      <c r="R222" s="216"/>
      <c r="S222" s="216"/>
      <c r="T222" s="216"/>
      <c r="U222" s="216"/>
      <c r="V222" s="216"/>
      <c r="W222" s="216"/>
      <c r="X222" s="221"/>
      <c r="AT222" s="222" t="s">
        <v>156</v>
      </c>
      <c r="AU222" s="222" t="s">
        <v>85</v>
      </c>
      <c r="AV222" s="222" t="s">
        <v>85</v>
      </c>
      <c r="AW222" s="222" t="s">
        <v>115</v>
      </c>
      <c r="AX222" s="222" t="s">
        <v>77</v>
      </c>
      <c r="AY222" s="222" t="s">
        <v>145</v>
      </c>
    </row>
    <row r="223" s="12" customFormat="true" ht="15.75" hidden="false" customHeight="true" outlineLevel="0" collapsed="false">
      <c r="B223" s="223"/>
      <c r="C223" s="224"/>
      <c r="D223" s="209" t="s">
        <v>156</v>
      </c>
      <c r="E223" s="224"/>
      <c r="F223" s="225" t="s">
        <v>159</v>
      </c>
      <c r="G223" s="224"/>
      <c r="H223" s="226" t="n">
        <v>986</v>
      </c>
      <c r="K223" s="224"/>
      <c r="L223" s="224"/>
      <c r="M223" s="227"/>
      <c r="N223" s="228"/>
      <c r="O223" s="224"/>
      <c r="P223" s="224"/>
      <c r="Q223" s="224"/>
      <c r="R223" s="224"/>
      <c r="S223" s="224"/>
      <c r="T223" s="224"/>
      <c r="U223" s="224"/>
      <c r="V223" s="224"/>
      <c r="W223" s="224"/>
      <c r="X223" s="229"/>
      <c r="AT223" s="230" t="s">
        <v>156</v>
      </c>
      <c r="AU223" s="230" t="s">
        <v>85</v>
      </c>
      <c r="AV223" s="230" t="s">
        <v>152</v>
      </c>
      <c r="AW223" s="230" t="s">
        <v>115</v>
      </c>
      <c r="AX223" s="230" t="s">
        <v>25</v>
      </c>
      <c r="AY223" s="230" t="s">
        <v>145</v>
      </c>
    </row>
    <row r="224" s="12" customFormat="true" ht="15.75" hidden="false" customHeight="true" outlineLevel="0" collapsed="false">
      <c r="B224" s="34"/>
      <c r="C224" s="234" t="s">
        <v>307</v>
      </c>
      <c r="D224" s="234" t="s">
        <v>545</v>
      </c>
      <c r="E224" s="235" t="s">
        <v>569</v>
      </c>
      <c r="F224" s="236" t="s">
        <v>570</v>
      </c>
      <c r="G224" s="237" t="s">
        <v>150</v>
      </c>
      <c r="H224" s="238" t="n">
        <v>986</v>
      </c>
      <c r="I224" s="239"/>
      <c r="J224" s="240"/>
      <c r="K224" s="241" t="n">
        <f aca="false">ROUND($P$224*$H$224,2)</f>
        <v>0</v>
      </c>
      <c r="L224" s="236"/>
      <c r="M224" s="242"/>
      <c r="N224" s="243"/>
      <c r="O224" s="200" t="s">
        <v>46</v>
      </c>
      <c r="P224" s="140" t="n">
        <f aca="false">$I$224+$J$224</f>
        <v>0</v>
      </c>
      <c r="Q224" s="140" t="n">
        <f aca="false">ROUND($I$224*$H$224,2)</f>
        <v>0</v>
      </c>
      <c r="R224" s="140" t="n">
        <f aca="false">ROUND($J$224*$H$224,2)</f>
        <v>0</v>
      </c>
      <c r="S224" s="35"/>
      <c r="T224" s="35"/>
      <c r="U224" s="201" t="n">
        <v>0</v>
      </c>
      <c r="V224" s="201" t="n">
        <f aca="false">$U$224*$H$224</f>
        <v>0</v>
      </c>
      <c r="W224" s="201" t="n">
        <v>0</v>
      </c>
      <c r="X224" s="202" t="n">
        <f aca="false">$W$224*$H$224</f>
        <v>0</v>
      </c>
      <c r="AR224" s="127" t="s">
        <v>191</v>
      </c>
      <c r="AT224" s="127" t="s">
        <v>545</v>
      </c>
      <c r="AU224" s="127" t="s">
        <v>85</v>
      </c>
      <c r="AY224" s="12" t="s">
        <v>145</v>
      </c>
      <c r="BE224" s="203" t="n">
        <f aca="false">IF($O$224="základní",$K$224,0)</f>
        <v>0</v>
      </c>
      <c r="BF224" s="203" t="n">
        <f aca="false">IF($O$224="snížená",$K$224,0)</f>
        <v>0</v>
      </c>
      <c r="BG224" s="203" t="n">
        <f aca="false">IF($O$224="zákl. přenesená",$K$224,0)</f>
        <v>0</v>
      </c>
      <c r="BH224" s="203" t="n">
        <f aca="false">IF($O$224="sníž. přenesená",$K$224,0)</f>
        <v>0</v>
      </c>
      <c r="BI224" s="203" t="n">
        <f aca="false">IF($O$224="nulová",$K$224,0)</f>
        <v>0</v>
      </c>
      <c r="BJ224" s="127" t="s">
        <v>25</v>
      </c>
      <c r="BK224" s="203" t="n">
        <f aca="false">ROUND($P$224*$H$224,2)</f>
        <v>0</v>
      </c>
      <c r="BL224" s="127" t="s">
        <v>152</v>
      </c>
      <c r="BM224" s="127" t="s">
        <v>571</v>
      </c>
    </row>
    <row r="225" s="12" customFormat="true" ht="15.75" hidden="false" customHeight="true" outlineLevel="0" collapsed="false">
      <c r="B225" s="207"/>
      <c r="C225" s="208"/>
      <c r="D225" s="204" t="s">
        <v>156</v>
      </c>
      <c r="E225" s="210"/>
      <c r="F225" s="210" t="s">
        <v>572</v>
      </c>
      <c r="G225" s="208"/>
      <c r="H225" s="208"/>
      <c r="K225" s="208"/>
      <c r="L225" s="208"/>
      <c r="M225" s="211"/>
      <c r="N225" s="212"/>
      <c r="O225" s="208"/>
      <c r="P225" s="208"/>
      <c r="Q225" s="208"/>
      <c r="R225" s="208"/>
      <c r="S225" s="208"/>
      <c r="T225" s="208"/>
      <c r="U225" s="208"/>
      <c r="V225" s="208"/>
      <c r="W225" s="208"/>
      <c r="X225" s="213"/>
      <c r="AT225" s="214" t="s">
        <v>156</v>
      </c>
      <c r="AU225" s="214" t="s">
        <v>85</v>
      </c>
      <c r="AV225" s="214" t="s">
        <v>25</v>
      </c>
      <c r="AW225" s="214" t="s">
        <v>115</v>
      </c>
      <c r="AX225" s="214" t="s">
        <v>77</v>
      </c>
      <c r="AY225" s="214" t="s">
        <v>145</v>
      </c>
    </row>
    <row r="226" s="12" customFormat="true" ht="15.75" hidden="false" customHeight="true" outlineLevel="0" collapsed="false">
      <c r="B226" s="215"/>
      <c r="C226" s="216"/>
      <c r="D226" s="209" t="s">
        <v>156</v>
      </c>
      <c r="E226" s="216"/>
      <c r="F226" s="217" t="s">
        <v>573</v>
      </c>
      <c r="G226" s="216"/>
      <c r="H226" s="218" t="n">
        <v>986</v>
      </c>
      <c r="K226" s="216"/>
      <c r="L226" s="216"/>
      <c r="M226" s="219"/>
      <c r="N226" s="220"/>
      <c r="O226" s="216"/>
      <c r="P226" s="216"/>
      <c r="Q226" s="216"/>
      <c r="R226" s="216"/>
      <c r="S226" s="216"/>
      <c r="T226" s="216"/>
      <c r="U226" s="216"/>
      <c r="V226" s="216"/>
      <c r="W226" s="216"/>
      <c r="X226" s="221"/>
      <c r="AT226" s="222" t="s">
        <v>156</v>
      </c>
      <c r="AU226" s="222" t="s">
        <v>85</v>
      </c>
      <c r="AV226" s="222" t="s">
        <v>85</v>
      </c>
      <c r="AW226" s="222" t="s">
        <v>115</v>
      </c>
      <c r="AX226" s="222" t="s">
        <v>77</v>
      </c>
      <c r="AY226" s="222" t="s">
        <v>145</v>
      </c>
    </row>
    <row r="227" s="12" customFormat="true" ht="15.75" hidden="false" customHeight="true" outlineLevel="0" collapsed="false">
      <c r="B227" s="223"/>
      <c r="C227" s="224"/>
      <c r="D227" s="209" t="s">
        <v>156</v>
      </c>
      <c r="E227" s="224"/>
      <c r="F227" s="225" t="s">
        <v>159</v>
      </c>
      <c r="G227" s="224"/>
      <c r="H227" s="226" t="n">
        <v>986</v>
      </c>
      <c r="K227" s="224"/>
      <c r="L227" s="224"/>
      <c r="M227" s="227"/>
      <c r="N227" s="228"/>
      <c r="O227" s="224"/>
      <c r="P227" s="224"/>
      <c r="Q227" s="224"/>
      <c r="R227" s="224"/>
      <c r="S227" s="224"/>
      <c r="T227" s="224"/>
      <c r="U227" s="224"/>
      <c r="V227" s="224"/>
      <c r="W227" s="224"/>
      <c r="X227" s="229"/>
      <c r="AT227" s="230" t="s">
        <v>156</v>
      </c>
      <c r="AU227" s="230" t="s">
        <v>85</v>
      </c>
      <c r="AV227" s="230" t="s">
        <v>152</v>
      </c>
      <c r="AW227" s="230" t="s">
        <v>115</v>
      </c>
      <c r="AX227" s="230" t="s">
        <v>25</v>
      </c>
      <c r="AY227" s="230" t="s">
        <v>145</v>
      </c>
    </row>
    <row r="228" s="178" customFormat="true" ht="23.25" hidden="false" customHeight="true" outlineLevel="0" collapsed="false">
      <c r="B228" s="179"/>
      <c r="C228" s="180"/>
      <c r="D228" s="180" t="s">
        <v>76</v>
      </c>
      <c r="E228" s="190" t="s">
        <v>223</v>
      </c>
      <c r="F228" s="190" t="s">
        <v>280</v>
      </c>
      <c r="G228" s="180"/>
      <c r="H228" s="180"/>
      <c r="K228" s="191" t="n">
        <f aca="false">$BK$228</f>
        <v>0</v>
      </c>
      <c r="L228" s="180"/>
      <c r="M228" s="183"/>
      <c r="N228" s="184"/>
      <c r="O228" s="180"/>
      <c r="P228" s="180"/>
      <c r="Q228" s="185" t="n">
        <f aca="false">SUM($Q$229:$Q$238)</f>
        <v>0</v>
      </c>
      <c r="R228" s="185" t="n">
        <f aca="false">SUM($R$229:$R$238)</f>
        <v>0</v>
      </c>
      <c r="S228" s="180"/>
      <c r="T228" s="186" t="n">
        <f aca="false">SUM($T$229:$T$238)</f>
        <v>0</v>
      </c>
      <c r="U228" s="180"/>
      <c r="V228" s="186" t="n">
        <f aca="false">SUM($V$229:$V$238)</f>
        <v>0</v>
      </c>
      <c r="W228" s="180"/>
      <c r="X228" s="187" t="n">
        <f aca="false">SUM($X$229:$X$238)</f>
        <v>0</v>
      </c>
      <c r="AR228" s="188" t="s">
        <v>25</v>
      </c>
      <c r="AT228" s="188" t="s">
        <v>76</v>
      </c>
      <c r="AU228" s="188" t="s">
        <v>85</v>
      </c>
      <c r="AY228" s="188" t="s">
        <v>145</v>
      </c>
      <c r="BK228" s="189" t="n">
        <f aca="false">SUM($BK$229:$BK$238)</f>
        <v>0</v>
      </c>
    </row>
    <row r="229" s="12" customFormat="true" ht="15.75" hidden="false" customHeight="true" outlineLevel="0" collapsed="false">
      <c r="B229" s="34"/>
      <c r="C229" s="192" t="s">
        <v>313</v>
      </c>
      <c r="D229" s="192" t="s">
        <v>147</v>
      </c>
      <c r="E229" s="193" t="s">
        <v>282</v>
      </c>
      <c r="F229" s="194" t="s">
        <v>283</v>
      </c>
      <c r="G229" s="195" t="s">
        <v>218</v>
      </c>
      <c r="H229" s="196" t="n">
        <v>3</v>
      </c>
      <c r="I229" s="197"/>
      <c r="J229" s="197"/>
      <c r="K229" s="198" t="n">
        <f aca="false">ROUND($P$229*$H$229,2)</f>
        <v>0</v>
      </c>
      <c r="L229" s="194" t="s">
        <v>151</v>
      </c>
      <c r="M229" s="58"/>
      <c r="N229" s="199"/>
      <c r="O229" s="200" t="s">
        <v>46</v>
      </c>
      <c r="P229" s="140" t="n">
        <f aca="false">$I$229+$J$229</f>
        <v>0</v>
      </c>
      <c r="Q229" s="140" t="n">
        <f aca="false">ROUND($I$229*$H$229,2)</f>
        <v>0</v>
      </c>
      <c r="R229" s="140" t="n">
        <f aca="false">ROUND($J$229*$H$229,2)</f>
        <v>0</v>
      </c>
      <c r="S229" s="35"/>
      <c r="T229" s="35"/>
      <c r="U229" s="201" t="n">
        <v>0</v>
      </c>
      <c r="V229" s="201" t="n">
        <f aca="false">$U$229*$H$229</f>
        <v>0</v>
      </c>
      <c r="W229" s="201" t="n">
        <v>0</v>
      </c>
      <c r="X229" s="202" t="n">
        <f aca="false">$W$229*$H$229</f>
        <v>0</v>
      </c>
      <c r="AR229" s="127" t="s">
        <v>152</v>
      </c>
      <c r="AT229" s="127" t="s">
        <v>147</v>
      </c>
      <c r="AU229" s="127" t="s">
        <v>165</v>
      </c>
      <c r="AY229" s="12" t="s">
        <v>145</v>
      </c>
      <c r="BE229" s="203" t="n">
        <f aca="false">IF($O$229="základní",$K$229,0)</f>
        <v>0</v>
      </c>
      <c r="BF229" s="203" t="n">
        <f aca="false">IF($O$229="snížená",$K$229,0)</f>
        <v>0</v>
      </c>
      <c r="BG229" s="203" t="n">
        <f aca="false">IF($O$229="zákl. přenesená",$K$229,0)</f>
        <v>0</v>
      </c>
      <c r="BH229" s="203" t="n">
        <f aca="false">IF($O$229="sníž. přenesená",$K$229,0)</f>
        <v>0</v>
      </c>
      <c r="BI229" s="203" t="n">
        <f aca="false">IF($O$229="nulová",$K$229,0)</f>
        <v>0</v>
      </c>
      <c r="BJ229" s="127" t="s">
        <v>25</v>
      </c>
      <c r="BK229" s="203" t="n">
        <f aca="false">ROUND($P$229*$H$229,2)</f>
        <v>0</v>
      </c>
      <c r="BL229" s="127" t="s">
        <v>152</v>
      </c>
      <c r="BM229" s="127" t="s">
        <v>574</v>
      </c>
    </row>
    <row r="230" s="12" customFormat="true" ht="27" hidden="false" customHeight="true" outlineLevel="0" collapsed="false">
      <c r="B230" s="34"/>
      <c r="C230" s="35"/>
      <c r="D230" s="204" t="s">
        <v>154</v>
      </c>
      <c r="E230" s="35"/>
      <c r="F230" s="205" t="s">
        <v>285</v>
      </c>
      <c r="G230" s="35"/>
      <c r="H230" s="35"/>
      <c r="K230" s="35"/>
      <c r="L230" s="35"/>
      <c r="M230" s="58"/>
      <c r="N230" s="206"/>
      <c r="O230" s="35"/>
      <c r="P230" s="35"/>
      <c r="Q230" s="35"/>
      <c r="R230" s="35"/>
      <c r="S230" s="35"/>
      <c r="T230" s="35"/>
      <c r="U230" s="35"/>
      <c r="V230" s="35"/>
      <c r="W230" s="35"/>
      <c r="X230" s="74"/>
      <c r="AT230" s="12" t="s">
        <v>154</v>
      </c>
      <c r="AU230" s="12" t="s">
        <v>165</v>
      </c>
    </row>
    <row r="231" s="12" customFormat="true" ht="15.75" hidden="false" customHeight="true" outlineLevel="0" collapsed="false">
      <c r="B231" s="207"/>
      <c r="C231" s="208"/>
      <c r="D231" s="209" t="s">
        <v>156</v>
      </c>
      <c r="E231" s="208"/>
      <c r="F231" s="210" t="s">
        <v>575</v>
      </c>
      <c r="G231" s="208"/>
      <c r="H231" s="208"/>
      <c r="K231" s="208"/>
      <c r="L231" s="208"/>
      <c r="M231" s="211"/>
      <c r="N231" s="212"/>
      <c r="O231" s="208"/>
      <c r="P231" s="208"/>
      <c r="Q231" s="208"/>
      <c r="R231" s="208"/>
      <c r="S231" s="208"/>
      <c r="T231" s="208"/>
      <c r="U231" s="208"/>
      <c r="V231" s="208"/>
      <c r="W231" s="208"/>
      <c r="X231" s="213"/>
      <c r="AT231" s="214" t="s">
        <v>156</v>
      </c>
      <c r="AU231" s="214" t="s">
        <v>165</v>
      </c>
      <c r="AV231" s="214" t="s">
        <v>25</v>
      </c>
      <c r="AW231" s="214" t="s">
        <v>115</v>
      </c>
      <c r="AX231" s="214" t="s">
        <v>77</v>
      </c>
      <c r="AY231" s="214" t="s">
        <v>145</v>
      </c>
    </row>
    <row r="232" s="12" customFormat="true" ht="15.75" hidden="false" customHeight="true" outlineLevel="0" collapsed="false">
      <c r="B232" s="215"/>
      <c r="C232" s="216"/>
      <c r="D232" s="209" t="s">
        <v>156</v>
      </c>
      <c r="E232" s="216"/>
      <c r="F232" s="217" t="s">
        <v>165</v>
      </c>
      <c r="G232" s="216"/>
      <c r="H232" s="218" t="n">
        <v>3</v>
      </c>
      <c r="K232" s="216"/>
      <c r="L232" s="216"/>
      <c r="M232" s="219"/>
      <c r="N232" s="220"/>
      <c r="O232" s="216"/>
      <c r="P232" s="216"/>
      <c r="Q232" s="216"/>
      <c r="R232" s="216"/>
      <c r="S232" s="216"/>
      <c r="T232" s="216"/>
      <c r="U232" s="216"/>
      <c r="V232" s="216"/>
      <c r="W232" s="216"/>
      <c r="X232" s="221"/>
      <c r="AT232" s="222" t="s">
        <v>156</v>
      </c>
      <c r="AU232" s="222" t="s">
        <v>165</v>
      </c>
      <c r="AV232" s="222" t="s">
        <v>85</v>
      </c>
      <c r="AW232" s="222" t="s">
        <v>115</v>
      </c>
      <c r="AX232" s="222" t="s">
        <v>77</v>
      </c>
      <c r="AY232" s="222" t="s">
        <v>145</v>
      </c>
    </row>
    <row r="233" s="12" customFormat="true" ht="15.75" hidden="false" customHeight="true" outlineLevel="0" collapsed="false">
      <c r="B233" s="223"/>
      <c r="C233" s="224"/>
      <c r="D233" s="209" t="s">
        <v>156</v>
      </c>
      <c r="E233" s="224"/>
      <c r="F233" s="225" t="s">
        <v>159</v>
      </c>
      <c r="G233" s="224"/>
      <c r="H233" s="226" t="n">
        <v>3</v>
      </c>
      <c r="K233" s="224"/>
      <c r="L233" s="224"/>
      <c r="M233" s="227"/>
      <c r="N233" s="228"/>
      <c r="O233" s="224"/>
      <c r="P233" s="224"/>
      <c r="Q233" s="224"/>
      <c r="R233" s="224"/>
      <c r="S233" s="224"/>
      <c r="T233" s="224"/>
      <c r="U233" s="224"/>
      <c r="V233" s="224"/>
      <c r="W233" s="224"/>
      <c r="X233" s="229"/>
      <c r="AT233" s="230" t="s">
        <v>156</v>
      </c>
      <c r="AU233" s="230" t="s">
        <v>165</v>
      </c>
      <c r="AV233" s="230" t="s">
        <v>152</v>
      </c>
      <c r="AW233" s="230" t="s">
        <v>115</v>
      </c>
      <c r="AX233" s="230" t="s">
        <v>25</v>
      </c>
      <c r="AY233" s="230" t="s">
        <v>145</v>
      </c>
    </row>
    <row r="234" s="12" customFormat="true" ht="15.75" hidden="false" customHeight="true" outlineLevel="0" collapsed="false">
      <c r="B234" s="34"/>
      <c r="C234" s="192" t="s">
        <v>319</v>
      </c>
      <c r="D234" s="192" t="s">
        <v>147</v>
      </c>
      <c r="E234" s="193" t="s">
        <v>282</v>
      </c>
      <c r="F234" s="194" t="s">
        <v>283</v>
      </c>
      <c r="G234" s="195" t="s">
        <v>218</v>
      </c>
      <c r="H234" s="196" t="n">
        <v>3.6</v>
      </c>
      <c r="I234" s="197"/>
      <c r="J234" s="197"/>
      <c r="K234" s="198" t="n">
        <f aca="false">ROUND($P$234*$H$234,2)</f>
        <v>0</v>
      </c>
      <c r="L234" s="194" t="s">
        <v>151</v>
      </c>
      <c r="M234" s="58"/>
      <c r="N234" s="199"/>
      <c r="O234" s="200" t="s">
        <v>46</v>
      </c>
      <c r="P234" s="140" t="n">
        <f aca="false">$I$234+$J$234</f>
        <v>0</v>
      </c>
      <c r="Q234" s="140" t="n">
        <f aca="false">ROUND($I$234*$H$234,2)</f>
        <v>0</v>
      </c>
      <c r="R234" s="140" t="n">
        <f aca="false">ROUND($J$234*$H$234,2)</f>
        <v>0</v>
      </c>
      <c r="S234" s="35"/>
      <c r="T234" s="35"/>
      <c r="U234" s="201" t="n">
        <v>0</v>
      </c>
      <c r="V234" s="201" t="n">
        <f aca="false">$U$234*$H$234</f>
        <v>0</v>
      </c>
      <c r="W234" s="201" t="n">
        <v>0</v>
      </c>
      <c r="X234" s="202" t="n">
        <f aca="false">$W$234*$H$234</f>
        <v>0</v>
      </c>
      <c r="AR234" s="127" t="s">
        <v>152</v>
      </c>
      <c r="AT234" s="127" t="s">
        <v>147</v>
      </c>
      <c r="AU234" s="127" t="s">
        <v>165</v>
      </c>
      <c r="AY234" s="12" t="s">
        <v>145</v>
      </c>
      <c r="BE234" s="203" t="n">
        <f aca="false">IF($O$234="základní",$K$234,0)</f>
        <v>0</v>
      </c>
      <c r="BF234" s="203" t="n">
        <f aca="false">IF($O$234="snížená",$K$234,0)</f>
        <v>0</v>
      </c>
      <c r="BG234" s="203" t="n">
        <f aca="false">IF($O$234="zákl. přenesená",$K$234,0)</f>
        <v>0</v>
      </c>
      <c r="BH234" s="203" t="n">
        <f aca="false">IF($O$234="sníž. přenesená",$K$234,0)</f>
        <v>0</v>
      </c>
      <c r="BI234" s="203" t="n">
        <f aca="false">IF($O$234="nulová",$K$234,0)</f>
        <v>0</v>
      </c>
      <c r="BJ234" s="127" t="s">
        <v>25</v>
      </c>
      <c r="BK234" s="203" t="n">
        <f aca="false">ROUND($P$234*$H$234,2)</f>
        <v>0</v>
      </c>
      <c r="BL234" s="127" t="s">
        <v>152</v>
      </c>
      <c r="BM234" s="127" t="s">
        <v>576</v>
      </c>
    </row>
    <row r="235" s="12" customFormat="true" ht="27" hidden="false" customHeight="true" outlineLevel="0" collapsed="false">
      <c r="B235" s="34"/>
      <c r="C235" s="35"/>
      <c r="D235" s="204" t="s">
        <v>154</v>
      </c>
      <c r="E235" s="35"/>
      <c r="F235" s="205" t="s">
        <v>285</v>
      </c>
      <c r="G235" s="35"/>
      <c r="H235" s="35"/>
      <c r="K235" s="35"/>
      <c r="L235" s="35"/>
      <c r="M235" s="58"/>
      <c r="N235" s="206"/>
      <c r="O235" s="35"/>
      <c r="P235" s="35"/>
      <c r="Q235" s="35"/>
      <c r="R235" s="35"/>
      <c r="S235" s="35"/>
      <c r="T235" s="35"/>
      <c r="U235" s="35"/>
      <c r="V235" s="35"/>
      <c r="W235" s="35"/>
      <c r="X235" s="74"/>
      <c r="AT235" s="12" t="s">
        <v>154</v>
      </c>
      <c r="AU235" s="12" t="s">
        <v>165</v>
      </c>
    </row>
    <row r="236" s="12" customFormat="true" ht="15.75" hidden="false" customHeight="true" outlineLevel="0" collapsed="false">
      <c r="B236" s="207"/>
      <c r="C236" s="208"/>
      <c r="D236" s="209" t="s">
        <v>156</v>
      </c>
      <c r="E236" s="208"/>
      <c r="F236" s="210" t="s">
        <v>577</v>
      </c>
      <c r="G236" s="208"/>
      <c r="H236" s="208"/>
      <c r="K236" s="208"/>
      <c r="L236" s="208"/>
      <c r="M236" s="211"/>
      <c r="N236" s="212"/>
      <c r="O236" s="208"/>
      <c r="P236" s="208"/>
      <c r="Q236" s="208"/>
      <c r="R236" s="208"/>
      <c r="S236" s="208"/>
      <c r="T236" s="208"/>
      <c r="U236" s="208"/>
      <c r="V236" s="208"/>
      <c r="W236" s="208"/>
      <c r="X236" s="213"/>
      <c r="AT236" s="214" t="s">
        <v>156</v>
      </c>
      <c r="AU236" s="214" t="s">
        <v>165</v>
      </c>
      <c r="AV236" s="214" t="s">
        <v>25</v>
      </c>
      <c r="AW236" s="214" t="s">
        <v>115</v>
      </c>
      <c r="AX236" s="214" t="s">
        <v>77</v>
      </c>
      <c r="AY236" s="214" t="s">
        <v>145</v>
      </c>
    </row>
    <row r="237" s="12" customFormat="true" ht="15.75" hidden="false" customHeight="true" outlineLevel="0" collapsed="false">
      <c r="B237" s="215"/>
      <c r="C237" s="216"/>
      <c r="D237" s="209" t="s">
        <v>156</v>
      </c>
      <c r="E237" s="216"/>
      <c r="F237" s="217" t="s">
        <v>578</v>
      </c>
      <c r="G237" s="216"/>
      <c r="H237" s="218" t="n">
        <v>3.6</v>
      </c>
      <c r="K237" s="216"/>
      <c r="L237" s="216"/>
      <c r="M237" s="219"/>
      <c r="N237" s="220"/>
      <c r="O237" s="216"/>
      <c r="P237" s="216"/>
      <c r="Q237" s="216"/>
      <c r="R237" s="216"/>
      <c r="S237" s="216"/>
      <c r="T237" s="216"/>
      <c r="U237" s="216"/>
      <c r="V237" s="216"/>
      <c r="W237" s="216"/>
      <c r="X237" s="221"/>
      <c r="AT237" s="222" t="s">
        <v>156</v>
      </c>
      <c r="AU237" s="222" t="s">
        <v>165</v>
      </c>
      <c r="AV237" s="222" t="s">
        <v>85</v>
      </c>
      <c r="AW237" s="222" t="s">
        <v>115</v>
      </c>
      <c r="AX237" s="222" t="s">
        <v>77</v>
      </c>
      <c r="AY237" s="222" t="s">
        <v>145</v>
      </c>
    </row>
    <row r="238" s="12" customFormat="true" ht="15.75" hidden="false" customHeight="true" outlineLevel="0" collapsed="false">
      <c r="B238" s="223"/>
      <c r="C238" s="224"/>
      <c r="D238" s="209" t="s">
        <v>156</v>
      </c>
      <c r="E238" s="224"/>
      <c r="F238" s="225" t="s">
        <v>159</v>
      </c>
      <c r="G238" s="224"/>
      <c r="H238" s="226" t="n">
        <v>3.6</v>
      </c>
      <c r="K238" s="224"/>
      <c r="L238" s="224"/>
      <c r="M238" s="227"/>
      <c r="N238" s="228"/>
      <c r="O238" s="224"/>
      <c r="P238" s="224"/>
      <c r="Q238" s="224"/>
      <c r="R238" s="224"/>
      <c r="S238" s="224"/>
      <c r="T238" s="224"/>
      <c r="U238" s="224"/>
      <c r="V238" s="224"/>
      <c r="W238" s="224"/>
      <c r="X238" s="229"/>
      <c r="AT238" s="230" t="s">
        <v>156</v>
      </c>
      <c r="AU238" s="230" t="s">
        <v>165</v>
      </c>
      <c r="AV238" s="230" t="s">
        <v>152</v>
      </c>
      <c r="AW238" s="230" t="s">
        <v>115</v>
      </c>
      <c r="AX238" s="230" t="s">
        <v>25</v>
      </c>
      <c r="AY238" s="230" t="s">
        <v>145</v>
      </c>
    </row>
    <row r="239" s="178" customFormat="true" ht="30.75" hidden="false" customHeight="true" outlineLevel="0" collapsed="false">
      <c r="B239" s="179"/>
      <c r="C239" s="180"/>
      <c r="D239" s="180" t="s">
        <v>76</v>
      </c>
      <c r="E239" s="190" t="s">
        <v>165</v>
      </c>
      <c r="F239" s="190" t="s">
        <v>579</v>
      </c>
      <c r="G239" s="180"/>
      <c r="H239" s="180"/>
      <c r="K239" s="191" t="n">
        <f aca="false">$BK$239</f>
        <v>0</v>
      </c>
      <c r="L239" s="180"/>
      <c r="M239" s="183"/>
      <c r="N239" s="184"/>
      <c r="O239" s="180"/>
      <c r="P239" s="180"/>
      <c r="Q239" s="185" t="n">
        <f aca="false">SUM($Q$240:$Q$261)</f>
        <v>0</v>
      </c>
      <c r="R239" s="185" t="n">
        <f aca="false">SUM($R$240:$R$261)</f>
        <v>0</v>
      </c>
      <c r="S239" s="180"/>
      <c r="T239" s="186" t="n">
        <f aca="false">SUM($T$240:$T$261)</f>
        <v>0</v>
      </c>
      <c r="U239" s="180"/>
      <c r="V239" s="186" t="n">
        <f aca="false">SUM($V$240:$V$261)</f>
        <v>8.6474976</v>
      </c>
      <c r="W239" s="180"/>
      <c r="X239" s="187" t="n">
        <f aca="false">SUM($X$240:$X$261)</f>
        <v>0</v>
      </c>
      <c r="AR239" s="188" t="s">
        <v>25</v>
      </c>
      <c r="AT239" s="188" t="s">
        <v>76</v>
      </c>
      <c r="AU239" s="188" t="s">
        <v>25</v>
      </c>
      <c r="AY239" s="188" t="s">
        <v>145</v>
      </c>
      <c r="BK239" s="189" t="n">
        <f aca="false">SUM($BK$240:$BK$261)</f>
        <v>0</v>
      </c>
    </row>
    <row r="240" s="12" customFormat="true" ht="15.75" hidden="false" customHeight="true" outlineLevel="0" collapsed="false">
      <c r="B240" s="34"/>
      <c r="C240" s="192" t="s">
        <v>326</v>
      </c>
      <c r="D240" s="192" t="s">
        <v>147</v>
      </c>
      <c r="E240" s="193" t="s">
        <v>580</v>
      </c>
      <c r="F240" s="194" t="s">
        <v>581</v>
      </c>
      <c r="G240" s="195" t="s">
        <v>206</v>
      </c>
      <c r="H240" s="196" t="n">
        <v>0.96</v>
      </c>
      <c r="I240" s="197"/>
      <c r="J240" s="197"/>
      <c r="K240" s="198" t="n">
        <f aca="false">ROUND($P$240*$H$240,2)</f>
        <v>0</v>
      </c>
      <c r="L240" s="194" t="s">
        <v>151</v>
      </c>
      <c r="M240" s="58"/>
      <c r="N240" s="199"/>
      <c r="O240" s="200" t="s">
        <v>46</v>
      </c>
      <c r="P240" s="140" t="n">
        <f aca="false">$I$240+$J$240</f>
        <v>0</v>
      </c>
      <c r="Q240" s="140" t="n">
        <f aca="false">ROUND($I$240*$H$240,2)</f>
        <v>0</v>
      </c>
      <c r="R240" s="140" t="n">
        <f aca="false">ROUND($J$240*$H$240,2)</f>
        <v>0</v>
      </c>
      <c r="S240" s="35"/>
      <c r="T240" s="35"/>
      <c r="U240" s="201" t="n">
        <v>0.12064</v>
      </c>
      <c r="V240" s="201" t="n">
        <f aca="false">$U$240*$H$240</f>
        <v>0.1158144</v>
      </c>
      <c r="W240" s="201" t="n">
        <v>0</v>
      </c>
      <c r="X240" s="202" t="n">
        <f aca="false">$W$240*$H$240</f>
        <v>0</v>
      </c>
      <c r="AR240" s="127" t="s">
        <v>152</v>
      </c>
      <c r="AT240" s="127" t="s">
        <v>147</v>
      </c>
      <c r="AU240" s="127" t="s">
        <v>85</v>
      </c>
      <c r="AY240" s="12" t="s">
        <v>145</v>
      </c>
      <c r="BE240" s="203" t="n">
        <f aca="false">IF($O$240="základní",$K$240,0)</f>
        <v>0</v>
      </c>
      <c r="BF240" s="203" t="n">
        <f aca="false">IF($O$240="snížená",$K$240,0)</f>
        <v>0</v>
      </c>
      <c r="BG240" s="203" t="n">
        <f aca="false">IF($O$240="zákl. přenesená",$K$240,0)</f>
        <v>0</v>
      </c>
      <c r="BH240" s="203" t="n">
        <f aca="false">IF($O$240="sníž. přenesená",$K$240,0)</f>
        <v>0</v>
      </c>
      <c r="BI240" s="203" t="n">
        <f aca="false">IF($O$240="nulová",$K$240,0)</f>
        <v>0</v>
      </c>
      <c r="BJ240" s="127" t="s">
        <v>25</v>
      </c>
      <c r="BK240" s="203" t="n">
        <f aca="false">ROUND($P$240*$H$240,2)</f>
        <v>0</v>
      </c>
      <c r="BL240" s="127" t="s">
        <v>152</v>
      </c>
      <c r="BM240" s="127" t="s">
        <v>582</v>
      </c>
    </row>
    <row r="241" s="12" customFormat="true" ht="16.5" hidden="false" customHeight="true" outlineLevel="0" collapsed="false">
      <c r="B241" s="34"/>
      <c r="C241" s="35"/>
      <c r="D241" s="204" t="s">
        <v>154</v>
      </c>
      <c r="E241" s="35"/>
      <c r="F241" s="205" t="s">
        <v>583</v>
      </c>
      <c r="G241" s="35"/>
      <c r="H241" s="35"/>
      <c r="K241" s="35"/>
      <c r="L241" s="35"/>
      <c r="M241" s="58"/>
      <c r="N241" s="206"/>
      <c r="O241" s="35"/>
      <c r="P241" s="35"/>
      <c r="Q241" s="35"/>
      <c r="R241" s="35"/>
      <c r="S241" s="35"/>
      <c r="T241" s="35"/>
      <c r="U241" s="35"/>
      <c r="V241" s="35"/>
      <c r="W241" s="35"/>
      <c r="X241" s="74"/>
      <c r="AT241" s="12" t="s">
        <v>154</v>
      </c>
      <c r="AU241" s="12" t="s">
        <v>85</v>
      </c>
    </row>
    <row r="242" s="12" customFormat="true" ht="15.75" hidden="false" customHeight="true" outlineLevel="0" collapsed="false">
      <c r="B242" s="207"/>
      <c r="C242" s="208"/>
      <c r="D242" s="209" t="s">
        <v>156</v>
      </c>
      <c r="E242" s="208"/>
      <c r="F242" s="210" t="s">
        <v>584</v>
      </c>
      <c r="G242" s="208"/>
      <c r="H242" s="208"/>
      <c r="K242" s="208"/>
      <c r="L242" s="208"/>
      <c r="M242" s="211"/>
      <c r="N242" s="212"/>
      <c r="O242" s="208"/>
      <c r="P242" s="208"/>
      <c r="Q242" s="208"/>
      <c r="R242" s="208"/>
      <c r="S242" s="208"/>
      <c r="T242" s="208"/>
      <c r="U242" s="208"/>
      <c r="V242" s="208"/>
      <c r="W242" s="208"/>
      <c r="X242" s="213"/>
      <c r="AT242" s="214" t="s">
        <v>156</v>
      </c>
      <c r="AU242" s="214" t="s">
        <v>85</v>
      </c>
      <c r="AV242" s="214" t="s">
        <v>25</v>
      </c>
      <c r="AW242" s="214" t="s">
        <v>115</v>
      </c>
      <c r="AX242" s="214" t="s">
        <v>77</v>
      </c>
      <c r="AY242" s="214" t="s">
        <v>145</v>
      </c>
    </row>
    <row r="243" s="12" customFormat="true" ht="15.75" hidden="false" customHeight="true" outlineLevel="0" collapsed="false">
      <c r="B243" s="215"/>
      <c r="C243" s="216"/>
      <c r="D243" s="209" t="s">
        <v>156</v>
      </c>
      <c r="E243" s="216"/>
      <c r="F243" s="217" t="s">
        <v>585</v>
      </c>
      <c r="G243" s="216"/>
      <c r="H243" s="218" t="n">
        <v>0.96</v>
      </c>
      <c r="K243" s="216"/>
      <c r="L243" s="216"/>
      <c r="M243" s="219"/>
      <c r="N243" s="220"/>
      <c r="O243" s="216"/>
      <c r="P243" s="216"/>
      <c r="Q243" s="216"/>
      <c r="R243" s="216"/>
      <c r="S243" s="216"/>
      <c r="T243" s="216"/>
      <c r="U243" s="216"/>
      <c r="V243" s="216"/>
      <c r="W243" s="216"/>
      <c r="X243" s="221"/>
      <c r="AT243" s="222" t="s">
        <v>156</v>
      </c>
      <c r="AU243" s="222" t="s">
        <v>85</v>
      </c>
      <c r="AV243" s="222" t="s">
        <v>85</v>
      </c>
      <c r="AW243" s="222" t="s">
        <v>115</v>
      </c>
      <c r="AX243" s="222" t="s">
        <v>77</v>
      </c>
      <c r="AY243" s="222" t="s">
        <v>145</v>
      </c>
    </row>
    <row r="244" s="12" customFormat="true" ht="15.75" hidden="false" customHeight="true" outlineLevel="0" collapsed="false">
      <c r="B244" s="223"/>
      <c r="C244" s="224"/>
      <c r="D244" s="209" t="s">
        <v>156</v>
      </c>
      <c r="E244" s="224"/>
      <c r="F244" s="225" t="s">
        <v>159</v>
      </c>
      <c r="G244" s="224"/>
      <c r="H244" s="226" t="n">
        <v>0.96</v>
      </c>
      <c r="K244" s="224"/>
      <c r="L244" s="224"/>
      <c r="M244" s="227"/>
      <c r="N244" s="228"/>
      <c r="O244" s="224"/>
      <c r="P244" s="224"/>
      <c r="Q244" s="224"/>
      <c r="R244" s="224"/>
      <c r="S244" s="224"/>
      <c r="T244" s="224"/>
      <c r="U244" s="224"/>
      <c r="V244" s="224"/>
      <c r="W244" s="224"/>
      <c r="X244" s="229"/>
      <c r="AT244" s="230" t="s">
        <v>156</v>
      </c>
      <c r="AU244" s="230" t="s">
        <v>85</v>
      </c>
      <c r="AV244" s="230" t="s">
        <v>152</v>
      </c>
      <c r="AW244" s="230" t="s">
        <v>115</v>
      </c>
      <c r="AX244" s="230" t="s">
        <v>25</v>
      </c>
      <c r="AY244" s="230" t="s">
        <v>145</v>
      </c>
    </row>
    <row r="245" s="12" customFormat="true" ht="15.75" hidden="false" customHeight="true" outlineLevel="0" collapsed="false">
      <c r="B245" s="34"/>
      <c r="C245" s="234" t="s">
        <v>333</v>
      </c>
      <c r="D245" s="234" t="s">
        <v>545</v>
      </c>
      <c r="E245" s="235" t="s">
        <v>586</v>
      </c>
      <c r="F245" s="236" t="s">
        <v>587</v>
      </c>
      <c r="G245" s="237" t="s">
        <v>355</v>
      </c>
      <c r="H245" s="238" t="n">
        <v>6</v>
      </c>
      <c r="I245" s="239"/>
      <c r="J245" s="240"/>
      <c r="K245" s="241" t="n">
        <f aca="false">ROUND($P$245*$H$245,2)</f>
        <v>0</v>
      </c>
      <c r="L245" s="236"/>
      <c r="M245" s="242"/>
      <c r="N245" s="243"/>
      <c r="O245" s="200" t="s">
        <v>46</v>
      </c>
      <c r="P245" s="140" t="n">
        <f aca="false">$I$245+$J$245</f>
        <v>0</v>
      </c>
      <c r="Q245" s="140" t="n">
        <f aca="false">ROUND($I$245*$H$245,2)</f>
        <v>0</v>
      </c>
      <c r="R245" s="140" t="n">
        <f aca="false">ROUND($J$245*$H$245,2)</f>
        <v>0</v>
      </c>
      <c r="S245" s="35"/>
      <c r="T245" s="35"/>
      <c r="U245" s="201" t="n">
        <v>0.023</v>
      </c>
      <c r="V245" s="201" t="n">
        <f aca="false">$U$245*$H$245</f>
        <v>0.138</v>
      </c>
      <c r="W245" s="201" t="n">
        <v>0</v>
      </c>
      <c r="X245" s="202" t="n">
        <f aca="false">$W$245*$H$245</f>
        <v>0</v>
      </c>
      <c r="AR245" s="127" t="s">
        <v>191</v>
      </c>
      <c r="AT245" s="127" t="s">
        <v>545</v>
      </c>
      <c r="AU245" s="127" t="s">
        <v>85</v>
      </c>
      <c r="AY245" s="12" t="s">
        <v>145</v>
      </c>
      <c r="BE245" s="203" t="n">
        <f aca="false">IF($O$245="základní",$K$245,0)</f>
        <v>0</v>
      </c>
      <c r="BF245" s="203" t="n">
        <f aca="false">IF($O$245="snížená",$K$245,0)</f>
        <v>0</v>
      </c>
      <c r="BG245" s="203" t="n">
        <f aca="false">IF($O$245="zákl. přenesená",$K$245,0)</f>
        <v>0</v>
      </c>
      <c r="BH245" s="203" t="n">
        <f aca="false">IF($O$245="sníž. přenesená",$K$245,0)</f>
        <v>0</v>
      </c>
      <c r="BI245" s="203" t="n">
        <f aca="false">IF($O$245="nulová",$K$245,0)</f>
        <v>0</v>
      </c>
      <c r="BJ245" s="127" t="s">
        <v>25</v>
      </c>
      <c r="BK245" s="203" t="n">
        <f aca="false">ROUND($P$245*$H$245,2)</f>
        <v>0</v>
      </c>
      <c r="BL245" s="127" t="s">
        <v>152</v>
      </c>
      <c r="BM245" s="127" t="s">
        <v>588</v>
      </c>
    </row>
    <row r="246" s="12" customFormat="true" ht="15.75" hidden="false" customHeight="true" outlineLevel="0" collapsed="false">
      <c r="B246" s="207"/>
      <c r="C246" s="208"/>
      <c r="D246" s="204" t="s">
        <v>156</v>
      </c>
      <c r="E246" s="210"/>
      <c r="F246" s="210" t="s">
        <v>584</v>
      </c>
      <c r="G246" s="208"/>
      <c r="H246" s="208"/>
      <c r="K246" s="208"/>
      <c r="L246" s="208"/>
      <c r="M246" s="211"/>
      <c r="N246" s="212"/>
      <c r="O246" s="208"/>
      <c r="P246" s="208"/>
      <c r="Q246" s="208"/>
      <c r="R246" s="208"/>
      <c r="S246" s="208"/>
      <c r="T246" s="208"/>
      <c r="U246" s="208"/>
      <c r="V246" s="208"/>
      <c r="W246" s="208"/>
      <c r="X246" s="213"/>
      <c r="AT246" s="214" t="s">
        <v>156</v>
      </c>
      <c r="AU246" s="214" t="s">
        <v>85</v>
      </c>
      <c r="AV246" s="214" t="s">
        <v>25</v>
      </c>
      <c r="AW246" s="214" t="s">
        <v>115</v>
      </c>
      <c r="AX246" s="214" t="s">
        <v>77</v>
      </c>
      <c r="AY246" s="214" t="s">
        <v>145</v>
      </c>
    </row>
    <row r="247" s="12" customFormat="true" ht="15.75" hidden="false" customHeight="true" outlineLevel="0" collapsed="false">
      <c r="B247" s="215"/>
      <c r="C247" s="216"/>
      <c r="D247" s="209" t="s">
        <v>156</v>
      </c>
      <c r="E247" s="216"/>
      <c r="F247" s="217" t="s">
        <v>589</v>
      </c>
      <c r="G247" s="216"/>
      <c r="H247" s="218" t="n">
        <v>6</v>
      </c>
      <c r="K247" s="216"/>
      <c r="L247" s="216"/>
      <c r="M247" s="219"/>
      <c r="N247" s="220"/>
      <c r="O247" s="216"/>
      <c r="P247" s="216"/>
      <c r="Q247" s="216"/>
      <c r="R247" s="216"/>
      <c r="S247" s="216"/>
      <c r="T247" s="216"/>
      <c r="U247" s="216"/>
      <c r="V247" s="216"/>
      <c r="W247" s="216"/>
      <c r="X247" s="221"/>
      <c r="AT247" s="222" t="s">
        <v>156</v>
      </c>
      <c r="AU247" s="222" t="s">
        <v>85</v>
      </c>
      <c r="AV247" s="222" t="s">
        <v>85</v>
      </c>
      <c r="AW247" s="222" t="s">
        <v>115</v>
      </c>
      <c r="AX247" s="222" t="s">
        <v>77</v>
      </c>
      <c r="AY247" s="222" t="s">
        <v>145</v>
      </c>
    </row>
    <row r="248" s="12" customFormat="true" ht="15.75" hidden="false" customHeight="true" outlineLevel="0" collapsed="false">
      <c r="B248" s="223"/>
      <c r="C248" s="224"/>
      <c r="D248" s="209" t="s">
        <v>156</v>
      </c>
      <c r="E248" s="224"/>
      <c r="F248" s="225" t="s">
        <v>159</v>
      </c>
      <c r="G248" s="224"/>
      <c r="H248" s="226" t="n">
        <v>6</v>
      </c>
      <c r="K248" s="224"/>
      <c r="L248" s="224"/>
      <c r="M248" s="227"/>
      <c r="N248" s="228"/>
      <c r="O248" s="224"/>
      <c r="P248" s="224"/>
      <c r="Q248" s="224"/>
      <c r="R248" s="224"/>
      <c r="S248" s="224"/>
      <c r="T248" s="224"/>
      <c r="U248" s="224"/>
      <c r="V248" s="224"/>
      <c r="W248" s="224"/>
      <c r="X248" s="229"/>
      <c r="AT248" s="230" t="s">
        <v>156</v>
      </c>
      <c r="AU248" s="230" t="s">
        <v>85</v>
      </c>
      <c r="AV248" s="230" t="s">
        <v>152</v>
      </c>
      <c r="AW248" s="230" t="s">
        <v>115</v>
      </c>
      <c r="AX248" s="230" t="s">
        <v>25</v>
      </c>
      <c r="AY248" s="230" t="s">
        <v>145</v>
      </c>
    </row>
    <row r="249" s="12" customFormat="true" ht="15.75" hidden="false" customHeight="true" outlineLevel="0" collapsed="false">
      <c r="B249" s="34"/>
      <c r="C249" s="192" t="s">
        <v>340</v>
      </c>
      <c r="D249" s="192" t="s">
        <v>147</v>
      </c>
      <c r="E249" s="193" t="s">
        <v>590</v>
      </c>
      <c r="F249" s="194" t="s">
        <v>591</v>
      </c>
      <c r="G249" s="195" t="s">
        <v>206</v>
      </c>
      <c r="H249" s="196" t="n">
        <v>4.16</v>
      </c>
      <c r="I249" s="197"/>
      <c r="J249" s="197"/>
      <c r="K249" s="198" t="n">
        <f aca="false">ROUND($P$249*$H$249,2)</f>
        <v>0</v>
      </c>
      <c r="L249" s="194" t="s">
        <v>151</v>
      </c>
      <c r="M249" s="58"/>
      <c r="N249" s="199"/>
      <c r="O249" s="200" t="s">
        <v>46</v>
      </c>
      <c r="P249" s="140" t="n">
        <f aca="false">$I$249+$J$249</f>
        <v>0</v>
      </c>
      <c r="Q249" s="140" t="n">
        <f aca="false">ROUND($I$249*$H$249,2)</f>
        <v>0</v>
      </c>
      <c r="R249" s="140" t="n">
        <f aca="false">ROUND($J$249*$H$249,2)</f>
        <v>0</v>
      </c>
      <c r="S249" s="35"/>
      <c r="T249" s="35"/>
      <c r="U249" s="201" t="n">
        <v>0.24127</v>
      </c>
      <c r="V249" s="201" t="n">
        <f aca="false">$U$249*$H$249</f>
        <v>1.0036832</v>
      </c>
      <c r="W249" s="201" t="n">
        <v>0</v>
      </c>
      <c r="X249" s="202" t="n">
        <f aca="false">$W$249*$H$249</f>
        <v>0</v>
      </c>
      <c r="AR249" s="127" t="s">
        <v>152</v>
      </c>
      <c r="AT249" s="127" t="s">
        <v>147</v>
      </c>
      <c r="AU249" s="127" t="s">
        <v>85</v>
      </c>
      <c r="AY249" s="12" t="s">
        <v>145</v>
      </c>
      <c r="BE249" s="203" t="n">
        <f aca="false">IF($O$249="základní",$K$249,0)</f>
        <v>0</v>
      </c>
      <c r="BF249" s="203" t="n">
        <f aca="false">IF($O$249="snížená",$K$249,0)</f>
        <v>0</v>
      </c>
      <c r="BG249" s="203" t="n">
        <f aca="false">IF($O$249="zákl. přenesená",$K$249,0)</f>
        <v>0</v>
      </c>
      <c r="BH249" s="203" t="n">
        <f aca="false">IF($O$249="sníž. přenesená",$K$249,0)</f>
        <v>0</v>
      </c>
      <c r="BI249" s="203" t="n">
        <f aca="false">IF($O$249="nulová",$K$249,0)</f>
        <v>0</v>
      </c>
      <c r="BJ249" s="127" t="s">
        <v>25</v>
      </c>
      <c r="BK249" s="203" t="n">
        <f aca="false">ROUND($P$249*$H$249,2)</f>
        <v>0</v>
      </c>
      <c r="BL249" s="127" t="s">
        <v>152</v>
      </c>
      <c r="BM249" s="127" t="s">
        <v>592</v>
      </c>
    </row>
    <row r="250" s="12" customFormat="true" ht="16.5" hidden="false" customHeight="true" outlineLevel="0" collapsed="false">
      <c r="B250" s="34"/>
      <c r="C250" s="35"/>
      <c r="D250" s="204" t="s">
        <v>154</v>
      </c>
      <c r="E250" s="35"/>
      <c r="F250" s="205" t="s">
        <v>593</v>
      </c>
      <c r="G250" s="35"/>
      <c r="H250" s="35"/>
      <c r="K250" s="35"/>
      <c r="L250" s="35"/>
      <c r="M250" s="58"/>
      <c r="N250" s="206"/>
      <c r="O250" s="35"/>
      <c r="P250" s="35"/>
      <c r="Q250" s="35"/>
      <c r="R250" s="35"/>
      <c r="S250" s="35"/>
      <c r="T250" s="35"/>
      <c r="U250" s="35"/>
      <c r="V250" s="35"/>
      <c r="W250" s="35"/>
      <c r="X250" s="74"/>
      <c r="AT250" s="12" t="s">
        <v>154</v>
      </c>
      <c r="AU250" s="12" t="s">
        <v>85</v>
      </c>
    </row>
    <row r="251" s="12" customFormat="true" ht="15.75" hidden="false" customHeight="true" outlineLevel="0" collapsed="false">
      <c r="B251" s="207"/>
      <c r="C251" s="208"/>
      <c r="D251" s="209" t="s">
        <v>156</v>
      </c>
      <c r="E251" s="208"/>
      <c r="F251" s="210" t="s">
        <v>594</v>
      </c>
      <c r="G251" s="208"/>
      <c r="H251" s="208"/>
      <c r="K251" s="208"/>
      <c r="L251" s="208"/>
      <c r="M251" s="211"/>
      <c r="N251" s="212"/>
      <c r="O251" s="208"/>
      <c r="P251" s="208"/>
      <c r="Q251" s="208"/>
      <c r="R251" s="208"/>
      <c r="S251" s="208"/>
      <c r="T251" s="208"/>
      <c r="U251" s="208"/>
      <c r="V251" s="208"/>
      <c r="W251" s="208"/>
      <c r="X251" s="213"/>
      <c r="AT251" s="214" t="s">
        <v>156</v>
      </c>
      <c r="AU251" s="214" t="s">
        <v>85</v>
      </c>
      <c r="AV251" s="214" t="s">
        <v>25</v>
      </c>
      <c r="AW251" s="214" t="s">
        <v>115</v>
      </c>
      <c r="AX251" s="214" t="s">
        <v>77</v>
      </c>
      <c r="AY251" s="214" t="s">
        <v>145</v>
      </c>
    </row>
    <row r="252" s="12" customFormat="true" ht="15.75" hidden="false" customHeight="true" outlineLevel="0" collapsed="false">
      <c r="B252" s="215"/>
      <c r="C252" s="216"/>
      <c r="D252" s="209" t="s">
        <v>156</v>
      </c>
      <c r="E252" s="216"/>
      <c r="F252" s="217" t="s">
        <v>595</v>
      </c>
      <c r="G252" s="216"/>
      <c r="H252" s="218" t="n">
        <v>4.16</v>
      </c>
      <c r="K252" s="216"/>
      <c r="L252" s="216"/>
      <c r="M252" s="219"/>
      <c r="N252" s="220"/>
      <c r="O252" s="216"/>
      <c r="P252" s="216"/>
      <c r="Q252" s="216"/>
      <c r="R252" s="216"/>
      <c r="S252" s="216"/>
      <c r="T252" s="216"/>
      <c r="U252" s="216"/>
      <c r="V252" s="216"/>
      <c r="W252" s="216"/>
      <c r="X252" s="221"/>
      <c r="AT252" s="222" t="s">
        <v>156</v>
      </c>
      <c r="AU252" s="222" t="s">
        <v>85</v>
      </c>
      <c r="AV252" s="222" t="s">
        <v>85</v>
      </c>
      <c r="AW252" s="222" t="s">
        <v>115</v>
      </c>
      <c r="AX252" s="222" t="s">
        <v>77</v>
      </c>
      <c r="AY252" s="222" t="s">
        <v>145</v>
      </c>
    </row>
    <row r="253" s="12" customFormat="true" ht="15.75" hidden="false" customHeight="true" outlineLevel="0" collapsed="false">
      <c r="B253" s="223"/>
      <c r="C253" s="224"/>
      <c r="D253" s="209" t="s">
        <v>156</v>
      </c>
      <c r="E253" s="224"/>
      <c r="F253" s="225" t="s">
        <v>159</v>
      </c>
      <c r="G253" s="224"/>
      <c r="H253" s="226" t="n">
        <v>4.16</v>
      </c>
      <c r="K253" s="224"/>
      <c r="L253" s="224"/>
      <c r="M253" s="227"/>
      <c r="N253" s="228"/>
      <c r="O253" s="224"/>
      <c r="P253" s="224"/>
      <c r="Q253" s="224"/>
      <c r="R253" s="224"/>
      <c r="S253" s="224"/>
      <c r="T253" s="224"/>
      <c r="U253" s="224"/>
      <c r="V253" s="224"/>
      <c r="W253" s="224"/>
      <c r="X253" s="229"/>
      <c r="AT253" s="230" t="s">
        <v>156</v>
      </c>
      <c r="AU253" s="230" t="s">
        <v>85</v>
      </c>
      <c r="AV253" s="230" t="s">
        <v>152</v>
      </c>
      <c r="AW253" s="230" t="s">
        <v>115</v>
      </c>
      <c r="AX253" s="230" t="s">
        <v>25</v>
      </c>
      <c r="AY253" s="230" t="s">
        <v>145</v>
      </c>
    </row>
    <row r="254" s="12" customFormat="true" ht="15.75" hidden="false" customHeight="true" outlineLevel="0" collapsed="false">
      <c r="B254" s="34"/>
      <c r="C254" s="234" t="s">
        <v>346</v>
      </c>
      <c r="D254" s="234" t="s">
        <v>545</v>
      </c>
      <c r="E254" s="235" t="s">
        <v>596</v>
      </c>
      <c r="F254" s="236" t="s">
        <v>597</v>
      </c>
      <c r="G254" s="237" t="s">
        <v>355</v>
      </c>
      <c r="H254" s="238" t="n">
        <v>12</v>
      </c>
      <c r="I254" s="239"/>
      <c r="J254" s="240"/>
      <c r="K254" s="241" t="n">
        <f aca="false">ROUND($P$254*$H$254,2)</f>
        <v>0</v>
      </c>
      <c r="L254" s="236"/>
      <c r="M254" s="242"/>
      <c r="N254" s="243"/>
      <c r="O254" s="200" t="s">
        <v>46</v>
      </c>
      <c r="P254" s="140" t="n">
        <f aca="false">$I$254+$J$254</f>
        <v>0</v>
      </c>
      <c r="Q254" s="140" t="n">
        <f aca="false">ROUND($I$254*$H$254,2)</f>
        <v>0</v>
      </c>
      <c r="R254" s="140" t="n">
        <f aca="false">ROUND($J$254*$H$254,2)</f>
        <v>0</v>
      </c>
      <c r="S254" s="35"/>
      <c r="T254" s="35"/>
      <c r="U254" s="201" t="n">
        <v>0.0325</v>
      </c>
      <c r="V254" s="201" t="n">
        <f aca="false">$U$254*$H$254</f>
        <v>0.39</v>
      </c>
      <c r="W254" s="201" t="n">
        <v>0</v>
      </c>
      <c r="X254" s="202" t="n">
        <f aca="false">$W$254*$H$254</f>
        <v>0</v>
      </c>
      <c r="AR254" s="127" t="s">
        <v>191</v>
      </c>
      <c r="AT254" s="127" t="s">
        <v>545</v>
      </c>
      <c r="AU254" s="127" t="s">
        <v>85</v>
      </c>
      <c r="AY254" s="12" t="s">
        <v>145</v>
      </c>
      <c r="BE254" s="203" t="n">
        <f aca="false">IF($O$254="základní",$K$254,0)</f>
        <v>0</v>
      </c>
      <c r="BF254" s="203" t="n">
        <f aca="false">IF($O$254="snížená",$K$254,0)</f>
        <v>0</v>
      </c>
      <c r="BG254" s="203" t="n">
        <f aca="false">IF($O$254="zákl. přenesená",$K$254,0)</f>
        <v>0</v>
      </c>
      <c r="BH254" s="203" t="n">
        <f aca="false">IF($O$254="sníž. přenesená",$K$254,0)</f>
        <v>0</v>
      </c>
      <c r="BI254" s="203" t="n">
        <f aca="false">IF($O$254="nulová",$K$254,0)</f>
        <v>0</v>
      </c>
      <c r="BJ254" s="127" t="s">
        <v>25</v>
      </c>
      <c r="BK254" s="203" t="n">
        <f aca="false">ROUND($P$254*$H$254,2)</f>
        <v>0</v>
      </c>
      <c r="BL254" s="127" t="s">
        <v>152</v>
      </c>
      <c r="BM254" s="127" t="s">
        <v>598</v>
      </c>
    </row>
    <row r="255" s="12" customFormat="true" ht="15.75" hidden="false" customHeight="true" outlineLevel="0" collapsed="false">
      <c r="B255" s="207"/>
      <c r="C255" s="208"/>
      <c r="D255" s="204" t="s">
        <v>156</v>
      </c>
      <c r="E255" s="210"/>
      <c r="F255" s="210" t="s">
        <v>584</v>
      </c>
      <c r="G255" s="208"/>
      <c r="H255" s="208"/>
      <c r="K255" s="208"/>
      <c r="L255" s="208"/>
      <c r="M255" s="211"/>
      <c r="N255" s="212"/>
      <c r="O255" s="208"/>
      <c r="P255" s="208"/>
      <c r="Q255" s="208"/>
      <c r="R255" s="208"/>
      <c r="S255" s="208"/>
      <c r="T255" s="208"/>
      <c r="U255" s="208"/>
      <c r="V255" s="208"/>
      <c r="W255" s="208"/>
      <c r="X255" s="213"/>
      <c r="AT255" s="214" t="s">
        <v>156</v>
      </c>
      <c r="AU255" s="214" t="s">
        <v>85</v>
      </c>
      <c r="AV255" s="214" t="s">
        <v>25</v>
      </c>
      <c r="AW255" s="214" t="s">
        <v>115</v>
      </c>
      <c r="AX255" s="214" t="s">
        <v>77</v>
      </c>
      <c r="AY255" s="214" t="s">
        <v>145</v>
      </c>
    </row>
    <row r="256" s="12" customFormat="true" ht="15.75" hidden="false" customHeight="true" outlineLevel="0" collapsed="false">
      <c r="B256" s="215"/>
      <c r="C256" s="216"/>
      <c r="D256" s="209" t="s">
        <v>156</v>
      </c>
      <c r="E256" s="216"/>
      <c r="F256" s="217" t="s">
        <v>599</v>
      </c>
      <c r="G256" s="216"/>
      <c r="H256" s="218" t="n">
        <v>12</v>
      </c>
      <c r="K256" s="216"/>
      <c r="L256" s="216"/>
      <c r="M256" s="219"/>
      <c r="N256" s="220"/>
      <c r="O256" s="216"/>
      <c r="P256" s="216"/>
      <c r="Q256" s="216"/>
      <c r="R256" s="216"/>
      <c r="S256" s="216"/>
      <c r="T256" s="216"/>
      <c r="U256" s="216"/>
      <c r="V256" s="216"/>
      <c r="W256" s="216"/>
      <c r="X256" s="221"/>
      <c r="AT256" s="222" t="s">
        <v>156</v>
      </c>
      <c r="AU256" s="222" t="s">
        <v>85</v>
      </c>
      <c r="AV256" s="222" t="s">
        <v>85</v>
      </c>
      <c r="AW256" s="222" t="s">
        <v>115</v>
      </c>
      <c r="AX256" s="222" t="s">
        <v>77</v>
      </c>
      <c r="AY256" s="222" t="s">
        <v>145</v>
      </c>
    </row>
    <row r="257" s="12" customFormat="true" ht="15.75" hidden="false" customHeight="true" outlineLevel="0" collapsed="false">
      <c r="B257" s="223"/>
      <c r="C257" s="224"/>
      <c r="D257" s="209" t="s">
        <v>156</v>
      </c>
      <c r="E257" s="224"/>
      <c r="F257" s="225" t="s">
        <v>159</v>
      </c>
      <c r="G257" s="224"/>
      <c r="H257" s="226" t="n">
        <v>12</v>
      </c>
      <c r="K257" s="224"/>
      <c r="L257" s="224"/>
      <c r="M257" s="227"/>
      <c r="N257" s="228"/>
      <c r="O257" s="224"/>
      <c r="P257" s="224"/>
      <c r="Q257" s="224"/>
      <c r="R257" s="224"/>
      <c r="S257" s="224"/>
      <c r="T257" s="224"/>
      <c r="U257" s="224"/>
      <c r="V257" s="224"/>
      <c r="W257" s="224"/>
      <c r="X257" s="229"/>
      <c r="AT257" s="230" t="s">
        <v>156</v>
      </c>
      <c r="AU257" s="230" t="s">
        <v>85</v>
      </c>
      <c r="AV257" s="230" t="s">
        <v>152</v>
      </c>
      <c r="AW257" s="230" t="s">
        <v>115</v>
      </c>
      <c r="AX257" s="230" t="s">
        <v>25</v>
      </c>
      <c r="AY257" s="230" t="s">
        <v>145</v>
      </c>
    </row>
    <row r="258" s="12" customFormat="true" ht="15.75" hidden="false" customHeight="true" outlineLevel="0" collapsed="false">
      <c r="B258" s="34"/>
      <c r="C258" s="234" t="s">
        <v>352</v>
      </c>
      <c r="D258" s="234" t="s">
        <v>545</v>
      </c>
      <c r="E258" s="235" t="s">
        <v>600</v>
      </c>
      <c r="F258" s="236" t="s">
        <v>601</v>
      </c>
      <c r="G258" s="237" t="s">
        <v>355</v>
      </c>
      <c r="H258" s="238" t="n">
        <v>14</v>
      </c>
      <c r="I258" s="239"/>
      <c r="J258" s="240"/>
      <c r="K258" s="241" t="n">
        <f aca="false">ROUND($P$258*$H$258,2)</f>
        <v>0</v>
      </c>
      <c r="L258" s="236"/>
      <c r="M258" s="242"/>
      <c r="N258" s="243"/>
      <c r="O258" s="200" t="s">
        <v>46</v>
      </c>
      <c r="P258" s="140" t="n">
        <f aca="false">$I$258+$J$258</f>
        <v>0</v>
      </c>
      <c r="Q258" s="140" t="n">
        <f aca="false">ROUND($I$258*$H$258,2)</f>
        <v>0</v>
      </c>
      <c r="R258" s="140" t="n">
        <f aca="false">ROUND($J$258*$H$258,2)</f>
        <v>0</v>
      </c>
      <c r="S258" s="35"/>
      <c r="T258" s="35"/>
      <c r="U258" s="201" t="n">
        <v>0.5</v>
      </c>
      <c r="V258" s="201" t="n">
        <f aca="false">$U$258*$H$258</f>
        <v>7</v>
      </c>
      <c r="W258" s="201" t="n">
        <v>0</v>
      </c>
      <c r="X258" s="202" t="n">
        <f aca="false">$W$258*$H$258</f>
        <v>0</v>
      </c>
      <c r="AR258" s="127" t="s">
        <v>191</v>
      </c>
      <c r="AT258" s="127" t="s">
        <v>545</v>
      </c>
      <c r="AU258" s="127" t="s">
        <v>85</v>
      </c>
      <c r="AY258" s="12" t="s">
        <v>145</v>
      </c>
      <c r="BE258" s="203" t="n">
        <f aca="false">IF($O$258="základní",$K$258,0)</f>
        <v>0</v>
      </c>
      <c r="BF258" s="203" t="n">
        <f aca="false">IF($O$258="snížená",$K$258,0)</f>
        <v>0</v>
      </c>
      <c r="BG258" s="203" t="n">
        <f aca="false">IF($O$258="zákl. přenesená",$K$258,0)</f>
        <v>0</v>
      </c>
      <c r="BH258" s="203" t="n">
        <f aca="false">IF($O$258="sníž. přenesená",$K$258,0)</f>
        <v>0</v>
      </c>
      <c r="BI258" s="203" t="n">
        <f aca="false">IF($O$258="nulová",$K$258,0)</f>
        <v>0</v>
      </c>
      <c r="BJ258" s="127" t="s">
        <v>25</v>
      </c>
      <c r="BK258" s="203" t="n">
        <f aca="false">ROUND($P$258*$H$258,2)</f>
        <v>0</v>
      </c>
      <c r="BL258" s="127" t="s">
        <v>152</v>
      </c>
      <c r="BM258" s="127" t="s">
        <v>602</v>
      </c>
    </row>
    <row r="259" s="12" customFormat="true" ht="15.75" hidden="false" customHeight="true" outlineLevel="0" collapsed="false">
      <c r="B259" s="207"/>
      <c r="C259" s="208"/>
      <c r="D259" s="204" t="s">
        <v>156</v>
      </c>
      <c r="E259" s="210"/>
      <c r="F259" s="210" t="s">
        <v>584</v>
      </c>
      <c r="G259" s="208"/>
      <c r="H259" s="208"/>
      <c r="K259" s="208"/>
      <c r="L259" s="208"/>
      <c r="M259" s="211"/>
      <c r="N259" s="212"/>
      <c r="O259" s="208"/>
      <c r="P259" s="208"/>
      <c r="Q259" s="208"/>
      <c r="R259" s="208"/>
      <c r="S259" s="208"/>
      <c r="T259" s="208"/>
      <c r="U259" s="208"/>
      <c r="V259" s="208"/>
      <c r="W259" s="208"/>
      <c r="X259" s="213"/>
      <c r="AT259" s="214" t="s">
        <v>156</v>
      </c>
      <c r="AU259" s="214" t="s">
        <v>85</v>
      </c>
      <c r="AV259" s="214" t="s">
        <v>25</v>
      </c>
      <c r="AW259" s="214" t="s">
        <v>115</v>
      </c>
      <c r="AX259" s="214" t="s">
        <v>77</v>
      </c>
      <c r="AY259" s="214" t="s">
        <v>145</v>
      </c>
    </row>
    <row r="260" s="12" customFormat="true" ht="15.75" hidden="false" customHeight="true" outlineLevel="0" collapsed="false">
      <c r="B260" s="215"/>
      <c r="C260" s="216"/>
      <c r="D260" s="209" t="s">
        <v>156</v>
      </c>
      <c r="E260" s="216"/>
      <c r="F260" s="217" t="s">
        <v>603</v>
      </c>
      <c r="G260" s="216"/>
      <c r="H260" s="218" t="n">
        <v>14</v>
      </c>
      <c r="K260" s="216"/>
      <c r="L260" s="216"/>
      <c r="M260" s="219"/>
      <c r="N260" s="220"/>
      <c r="O260" s="216"/>
      <c r="P260" s="216"/>
      <c r="Q260" s="216"/>
      <c r="R260" s="216"/>
      <c r="S260" s="216"/>
      <c r="T260" s="216"/>
      <c r="U260" s="216"/>
      <c r="V260" s="216"/>
      <c r="W260" s="216"/>
      <c r="X260" s="221"/>
      <c r="AT260" s="222" t="s">
        <v>156</v>
      </c>
      <c r="AU260" s="222" t="s">
        <v>85</v>
      </c>
      <c r="AV260" s="222" t="s">
        <v>85</v>
      </c>
      <c r="AW260" s="222" t="s">
        <v>115</v>
      </c>
      <c r="AX260" s="222" t="s">
        <v>77</v>
      </c>
      <c r="AY260" s="222" t="s">
        <v>145</v>
      </c>
    </row>
    <row r="261" s="12" customFormat="true" ht="15.75" hidden="false" customHeight="true" outlineLevel="0" collapsed="false">
      <c r="B261" s="223"/>
      <c r="C261" s="224"/>
      <c r="D261" s="209" t="s">
        <v>156</v>
      </c>
      <c r="E261" s="224"/>
      <c r="F261" s="225" t="s">
        <v>159</v>
      </c>
      <c r="G261" s="224"/>
      <c r="H261" s="226" t="n">
        <v>14</v>
      </c>
      <c r="K261" s="224"/>
      <c r="L261" s="224"/>
      <c r="M261" s="227"/>
      <c r="N261" s="228"/>
      <c r="O261" s="224"/>
      <c r="P261" s="224"/>
      <c r="Q261" s="224"/>
      <c r="R261" s="224"/>
      <c r="S261" s="224"/>
      <c r="T261" s="224"/>
      <c r="U261" s="224"/>
      <c r="V261" s="224"/>
      <c r="W261" s="224"/>
      <c r="X261" s="229"/>
      <c r="AT261" s="230" t="s">
        <v>156</v>
      </c>
      <c r="AU261" s="230" t="s">
        <v>85</v>
      </c>
      <c r="AV261" s="230" t="s">
        <v>152</v>
      </c>
      <c r="AW261" s="230" t="s">
        <v>115</v>
      </c>
      <c r="AX261" s="230" t="s">
        <v>25</v>
      </c>
      <c r="AY261" s="230" t="s">
        <v>145</v>
      </c>
    </row>
    <row r="262" s="178" customFormat="true" ht="30.75" hidden="false" customHeight="true" outlineLevel="0" collapsed="false">
      <c r="B262" s="179"/>
      <c r="C262" s="180"/>
      <c r="D262" s="180" t="s">
        <v>76</v>
      </c>
      <c r="E262" s="190" t="s">
        <v>177</v>
      </c>
      <c r="F262" s="190" t="s">
        <v>604</v>
      </c>
      <c r="G262" s="180"/>
      <c r="H262" s="180"/>
      <c r="K262" s="191" t="n">
        <f aca="false">$BK$262</f>
        <v>0</v>
      </c>
      <c r="L262" s="180"/>
      <c r="M262" s="183"/>
      <c r="N262" s="184"/>
      <c r="O262" s="180"/>
      <c r="P262" s="180"/>
      <c r="Q262" s="185" t="n">
        <f aca="false">SUM($Q$263:$Q$411)</f>
        <v>0</v>
      </c>
      <c r="R262" s="185" t="n">
        <f aca="false">SUM($R$263:$R$411)</f>
        <v>0</v>
      </c>
      <c r="S262" s="180"/>
      <c r="T262" s="186" t="n">
        <f aca="false">SUM($T$263:$T$411)</f>
        <v>0</v>
      </c>
      <c r="U262" s="180"/>
      <c r="V262" s="186" t="n">
        <f aca="false">SUM($V$263:$V$411)</f>
        <v>149.079736</v>
      </c>
      <c r="W262" s="180"/>
      <c r="X262" s="187" t="n">
        <f aca="false">SUM($X$263:$X$411)</f>
        <v>0</v>
      </c>
      <c r="AR262" s="188" t="s">
        <v>25</v>
      </c>
      <c r="AT262" s="188" t="s">
        <v>76</v>
      </c>
      <c r="AU262" s="188" t="s">
        <v>25</v>
      </c>
      <c r="AY262" s="188" t="s">
        <v>145</v>
      </c>
      <c r="BK262" s="189" t="n">
        <f aca="false">SUM($BK$263:$BK$411)</f>
        <v>0</v>
      </c>
    </row>
    <row r="263" s="12" customFormat="true" ht="15.75" hidden="false" customHeight="true" outlineLevel="0" collapsed="false">
      <c r="B263" s="34"/>
      <c r="C263" s="192" t="s">
        <v>359</v>
      </c>
      <c r="D263" s="192" t="s">
        <v>147</v>
      </c>
      <c r="E263" s="193" t="s">
        <v>605</v>
      </c>
      <c r="F263" s="194" t="s">
        <v>606</v>
      </c>
      <c r="G263" s="195" t="s">
        <v>150</v>
      </c>
      <c r="H263" s="196" t="n">
        <v>93.11</v>
      </c>
      <c r="I263" s="197"/>
      <c r="J263" s="197"/>
      <c r="K263" s="198" t="n">
        <f aca="false">ROUND($P$263*$H$263,2)</f>
        <v>0</v>
      </c>
      <c r="L263" s="194" t="s">
        <v>151</v>
      </c>
      <c r="M263" s="58"/>
      <c r="N263" s="199"/>
      <c r="O263" s="200" t="s">
        <v>46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35"/>
      <c r="U263" s="201" t="n">
        <v>0</v>
      </c>
      <c r="V263" s="201" t="n">
        <f aca="false">$U$263*$H$263</f>
        <v>0</v>
      </c>
      <c r="W263" s="201" t="n">
        <v>0</v>
      </c>
      <c r="X263" s="202" t="n">
        <f aca="false">$W$263*$H$263</f>
        <v>0</v>
      </c>
      <c r="AR263" s="127" t="s">
        <v>152</v>
      </c>
      <c r="AT263" s="127" t="s">
        <v>147</v>
      </c>
      <c r="AU263" s="127" t="s">
        <v>85</v>
      </c>
      <c r="AY263" s="12" t="s">
        <v>145</v>
      </c>
      <c r="BE263" s="203" t="n">
        <f aca="false">IF($O$263="základní",$K$263,0)</f>
        <v>0</v>
      </c>
      <c r="BF263" s="203" t="n">
        <f aca="false">IF($O$263="snížená",$K$263,0)</f>
        <v>0</v>
      </c>
      <c r="BG263" s="203" t="n">
        <f aca="false">IF($O$263="zákl. přenesená",$K$263,0)</f>
        <v>0</v>
      </c>
      <c r="BH263" s="203" t="n">
        <f aca="false">IF($O$263="sníž. přenesená",$K$263,0)</f>
        <v>0</v>
      </c>
      <c r="BI263" s="203" t="n">
        <f aca="false">IF($O$263="nulová",$K$263,0)</f>
        <v>0</v>
      </c>
      <c r="BJ263" s="127" t="s">
        <v>25</v>
      </c>
      <c r="BK263" s="203" t="n">
        <f aca="false">ROUND($P$263*$H$263,2)</f>
        <v>0</v>
      </c>
      <c r="BL263" s="127" t="s">
        <v>152</v>
      </c>
      <c r="BM263" s="127" t="s">
        <v>607</v>
      </c>
    </row>
    <row r="264" s="12" customFormat="true" ht="16.5" hidden="false" customHeight="true" outlineLevel="0" collapsed="false">
      <c r="B264" s="34"/>
      <c r="C264" s="35"/>
      <c r="D264" s="204" t="s">
        <v>154</v>
      </c>
      <c r="E264" s="35"/>
      <c r="F264" s="205" t="s">
        <v>608</v>
      </c>
      <c r="G264" s="35"/>
      <c r="H264" s="35"/>
      <c r="K264" s="35"/>
      <c r="L264" s="35"/>
      <c r="M264" s="58"/>
      <c r="N264" s="206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154</v>
      </c>
      <c r="AU264" s="12" t="s">
        <v>85</v>
      </c>
    </row>
    <row r="265" s="12" customFormat="true" ht="15.75" hidden="false" customHeight="true" outlineLevel="0" collapsed="false">
      <c r="B265" s="207"/>
      <c r="C265" s="208"/>
      <c r="D265" s="209" t="s">
        <v>156</v>
      </c>
      <c r="E265" s="208"/>
      <c r="F265" s="210" t="s">
        <v>609</v>
      </c>
      <c r="G265" s="208"/>
      <c r="H265" s="208"/>
      <c r="K265" s="208"/>
      <c r="L265" s="208"/>
      <c r="M265" s="211"/>
      <c r="N265" s="212"/>
      <c r="O265" s="208"/>
      <c r="P265" s="208"/>
      <c r="Q265" s="208"/>
      <c r="R265" s="208"/>
      <c r="S265" s="208"/>
      <c r="T265" s="208"/>
      <c r="U265" s="208"/>
      <c r="V265" s="208"/>
      <c r="W265" s="208"/>
      <c r="X265" s="213"/>
      <c r="AT265" s="214" t="s">
        <v>156</v>
      </c>
      <c r="AU265" s="214" t="s">
        <v>85</v>
      </c>
      <c r="AV265" s="214" t="s">
        <v>25</v>
      </c>
      <c r="AW265" s="214" t="s">
        <v>115</v>
      </c>
      <c r="AX265" s="214" t="s">
        <v>77</v>
      </c>
      <c r="AY265" s="214" t="s">
        <v>145</v>
      </c>
    </row>
    <row r="266" s="12" customFormat="true" ht="15.75" hidden="false" customHeight="true" outlineLevel="0" collapsed="false">
      <c r="B266" s="215"/>
      <c r="C266" s="216"/>
      <c r="D266" s="209" t="s">
        <v>156</v>
      </c>
      <c r="E266" s="216"/>
      <c r="F266" s="217" t="s">
        <v>610</v>
      </c>
      <c r="G266" s="216"/>
      <c r="H266" s="218" t="n">
        <v>93.11</v>
      </c>
      <c r="K266" s="216"/>
      <c r="L266" s="216"/>
      <c r="M266" s="219"/>
      <c r="N266" s="220"/>
      <c r="O266" s="216"/>
      <c r="P266" s="216"/>
      <c r="Q266" s="216"/>
      <c r="R266" s="216"/>
      <c r="S266" s="216"/>
      <c r="T266" s="216"/>
      <c r="U266" s="216"/>
      <c r="V266" s="216"/>
      <c r="W266" s="216"/>
      <c r="X266" s="221"/>
      <c r="AT266" s="222" t="s">
        <v>156</v>
      </c>
      <c r="AU266" s="222" t="s">
        <v>85</v>
      </c>
      <c r="AV266" s="222" t="s">
        <v>85</v>
      </c>
      <c r="AW266" s="222" t="s">
        <v>115</v>
      </c>
      <c r="AX266" s="222" t="s">
        <v>77</v>
      </c>
      <c r="AY266" s="222" t="s">
        <v>145</v>
      </c>
    </row>
    <row r="267" s="12" customFormat="true" ht="15.75" hidden="false" customHeight="true" outlineLevel="0" collapsed="false">
      <c r="B267" s="223"/>
      <c r="C267" s="224"/>
      <c r="D267" s="209" t="s">
        <v>156</v>
      </c>
      <c r="E267" s="224"/>
      <c r="F267" s="225" t="s">
        <v>159</v>
      </c>
      <c r="G267" s="224"/>
      <c r="H267" s="226" t="n">
        <v>93.11</v>
      </c>
      <c r="K267" s="224"/>
      <c r="L267" s="224"/>
      <c r="M267" s="227"/>
      <c r="N267" s="228"/>
      <c r="O267" s="224"/>
      <c r="P267" s="224"/>
      <c r="Q267" s="224"/>
      <c r="R267" s="224"/>
      <c r="S267" s="224"/>
      <c r="T267" s="224"/>
      <c r="U267" s="224"/>
      <c r="V267" s="224"/>
      <c r="W267" s="224"/>
      <c r="X267" s="229"/>
      <c r="AT267" s="230" t="s">
        <v>156</v>
      </c>
      <c r="AU267" s="230" t="s">
        <v>85</v>
      </c>
      <c r="AV267" s="230" t="s">
        <v>152</v>
      </c>
      <c r="AW267" s="230" t="s">
        <v>115</v>
      </c>
      <c r="AX267" s="230" t="s">
        <v>25</v>
      </c>
      <c r="AY267" s="230" t="s">
        <v>145</v>
      </c>
    </row>
    <row r="268" s="12" customFormat="true" ht="15.75" hidden="false" customHeight="true" outlineLevel="0" collapsed="false">
      <c r="B268" s="34"/>
      <c r="C268" s="192" t="s">
        <v>365</v>
      </c>
      <c r="D268" s="192" t="s">
        <v>147</v>
      </c>
      <c r="E268" s="193" t="s">
        <v>605</v>
      </c>
      <c r="F268" s="194" t="s">
        <v>606</v>
      </c>
      <c r="G268" s="195" t="s">
        <v>150</v>
      </c>
      <c r="H268" s="196" t="n">
        <v>398.485</v>
      </c>
      <c r="I268" s="197"/>
      <c r="J268" s="197"/>
      <c r="K268" s="198" t="n">
        <f aca="false">ROUND($P$268*$H$268,2)</f>
        <v>0</v>
      </c>
      <c r="L268" s="194" t="s">
        <v>151</v>
      </c>
      <c r="M268" s="58"/>
      <c r="N268" s="199"/>
      <c r="O268" s="200" t="s">
        <v>46</v>
      </c>
      <c r="P268" s="140" t="n">
        <f aca="false">$I$268+$J$268</f>
        <v>0</v>
      </c>
      <c r="Q268" s="140" t="n">
        <f aca="false">ROUND($I$268*$H$268,2)</f>
        <v>0</v>
      </c>
      <c r="R268" s="140" t="n">
        <f aca="false">ROUND($J$268*$H$268,2)</f>
        <v>0</v>
      </c>
      <c r="S268" s="35"/>
      <c r="T268" s="35"/>
      <c r="U268" s="201" t="n">
        <v>0</v>
      </c>
      <c r="V268" s="201" t="n">
        <f aca="false">$U$268*$H$268</f>
        <v>0</v>
      </c>
      <c r="W268" s="201" t="n">
        <v>0</v>
      </c>
      <c r="X268" s="202" t="n">
        <f aca="false">$W$268*$H$268</f>
        <v>0</v>
      </c>
      <c r="AR268" s="127" t="s">
        <v>152</v>
      </c>
      <c r="AT268" s="127" t="s">
        <v>147</v>
      </c>
      <c r="AU268" s="127" t="s">
        <v>85</v>
      </c>
      <c r="AY268" s="12" t="s">
        <v>145</v>
      </c>
      <c r="BE268" s="203" t="n">
        <f aca="false">IF($O$268="základní",$K$268,0)</f>
        <v>0</v>
      </c>
      <c r="BF268" s="203" t="n">
        <f aca="false">IF($O$268="snížená",$K$268,0)</f>
        <v>0</v>
      </c>
      <c r="BG268" s="203" t="n">
        <f aca="false">IF($O$268="zákl. přenesená",$K$268,0)</f>
        <v>0</v>
      </c>
      <c r="BH268" s="203" t="n">
        <f aca="false">IF($O$268="sníž. přenesená",$K$268,0)</f>
        <v>0</v>
      </c>
      <c r="BI268" s="203" t="n">
        <f aca="false">IF($O$268="nulová",$K$268,0)</f>
        <v>0</v>
      </c>
      <c r="BJ268" s="127" t="s">
        <v>25</v>
      </c>
      <c r="BK268" s="203" t="n">
        <f aca="false">ROUND($P$268*$H$268,2)</f>
        <v>0</v>
      </c>
      <c r="BL268" s="127" t="s">
        <v>152</v>
      </c>
      <c r="BM268" s="127" t="s">
        <v>611</v>
      </c>
    </row>
    <row r="269" s="12" customFormat="true" ht="16.5" hidden="false" customHeight="true" outlineLevel="0" collapsed="false">
      <c r="B269" s="34"/>
      <c r="C269" s="35"/>
      <c r="D269" s="204" t="s">
        <v>154</v>
      </c>
      <c r="E269" s="35"/>
      <c r="F269" s="205" t="s">
        <v>608</v>
      </c>
      <c r="G269" s="35"/>
      <c r="H269" s="35"/>
      <c r="K269" s="35"/>
      <c r="L269" s="35"/>
      <c r="M269" s="58"/>
      <c r="N269" s="206"/>
      <c r="O269" s="35"/>
      <c r="P269" s="35"/>
      <c r="Q269" s="35"/>
      <c r="R269" s="35"/>
      <c r="S269" s="35"/>
      <c r="T269" s="35"/>
      <c r="U269" s="35"/>
      <c r="V269" s="35"/>
      <c r="W269" s="35"/>
      <c r="X269" s="74"/>
      <c r="AT269" s="12" t="s">
        <v>154</v>
      </c>
      <c r="AU269" s="12" t="s">
        <v>85</v>
      </c>
    </row>
    <row r="270" s="12" customFormat="true" ht="15.75" hidden="false" customHeight="true" outlineLevel="0" collapsed="false">
      <c r="B270" s="207"/>
      <c r="C270" s="208"/>
      <c r="D270" s="209" t="s">
        <v>156</v>
      </c>
      <c r="E270" s="208"/>
      <c r="F270" s="210" t="s">
        <v>612</v>
      </c>
      <c r="G270" s="208"/>
      <c r="H270" s="208"/>
      <c r="K270" s="208"/>
      <c r="L270" s="208"/>
      <c r="M270" s="211"/>
      <c r="N270" s="212"/>
      <c r="O270" s="208"/>
      <c r="P270" s="208"/>
      <c r="Q270" s="208"/>
      <c r="R270" s="208"/>
      <c r="S270" s="208"/>
      <c r="T270" s="208"/>
      <c r="U270" s="208"/>
      <c r="V270" s="208"/>
      <c r="W270" s="208"/>
      <c r="X270" s="213"/>
      <c r="AT270" s="214" t="s">
        <v>156</v>
      </c>
      <c r="AU270" s="214" t="s">
        <v>85</v>
      </c>
      <c r="AV270" s="214" t="s">
        <v>25</v>
      </c>
      <c r="AW270" s="214" t="s">
        <v>115</v>
      </c>
      <c r="AX270" s="214" t="s">
        <v>77</v>
      </c>
      <c r="AY270" s="214" t="s">
        <v>145</v>
      </c>
    </row>
    <row r="271" s="12" customFormat="true" ht="15.75" hidden="false" customHeight="true" outlineLevel="0" collapsed="false">
      <c r="B271" s="215"/>
      <c r="C271" s="216"/>
      <c r="D271" s="209" t="s">
        <v>156</v>
      </c>
      <c r="E271" s="216"/>
      <c r="F271" s="217" t="s">
        <v>613</v>
      </c>
      <c r="G271" s="216"/>
      <c r="H271" s="218" t="n">
        <v>398.485</v>
      </c>
      <c r="K271" s="216"/>
      <c r="L271" s="216"/>
      <c r="M271" s="219"/>
      <c r="N271" s="220"/>
      <c r="O271" s="216"/>
      <c r="P271" s="216"/>
      <c r="Q271" s="216"/>
      <c r="R271" s="216"/>
      <c r="S271" s="216"/>
      <c r="T271" s="216"/>
      <c r="U271" s="216"/>
      <c r="V271" s="216"/>
      <c r="W271" s="216"/>
      <c r="X271" s="221"/>
      <c r="AT271" s="222" t="s">
        <v>156</v>
      </c>
      <c r="AU271" s="222" t="s">
        <v>85</v>
      </c>
      <c r="AV271" s="222" t="s">
        <v>85</v>
      </c>
      <c r="AW271" s="222" t="s">
        <v>115</v>
      </c>
      <c r="AX271" s="222" t="s">
        <v>77</v>
      </c>
      <c r="AY271" s="222" t="s">
        <v>145</v>
      </c>
    </row>
    <row r="272" s="12" customFormat="true" ht="15.75" hidden="false" customHeight="true" outlineLevel="0" collapsed="false">
      <c r="B272" s="223"/>
      <c r="C272" s="224"/>
      <c r="D272" s="209" t="s">
        <v>156</v>
      </c>
      <c r="E272" s="224"/>
      <c r="F272" s="225" t="s">
        <v>159</v>
      </c>
      <c r="G272" s="224"/>
      <c r="H272" s="226" t="n">
        <v>398.485</v>
      </c>
      <c r="K272" s="224"/>
      <c r="L272" s="224"/>
      <c r="M272" s="227"/>
      <c r="N272" s="228"/>
      <c r="O272" s="224"/>
      <c r="P272" s="224"/>
      <c r="Q272" s="224"/>
      <c r="R272" s="224"/>
      <c r="S272" s="224"/>
      <c r="T272" s="224"/>
      <c r="U272" s="224"/>
      <c r="V272" s="224"/>
      <c r="W272" s="224"/>
      <c r="X272" s="229"/>
      <c r="AT272" s="230" t="s">
        <v>156</v>
      </c>
      <c r="AU272" s="230" t="s">
        <v>85</v>
      </c>
      <c r="AV272" s="230" t="s">
        <v>152</v>
      </c>
      <c r="AW272" s="230" t="s">
        <v>115</v>
      </c>
      <c r="AX272" s="230" t="s">
        <v>25</v>
      </c>
      <c r="AY272" s="230" t="s">
        <v>145</v>
      </c>
    </row>
    <row r="273" s="12" customFormat="true" ht="15.75" hidden="false" customHeight="true" outlineLevel="0" collapsed="false">
      <c r="B273" s="34"/>
      <c r="C273" s="192" t="s">
        <v>371</v>
      </c>
      <c r="D273" s="192" t="s">
        <v>147</v>
      </c>
      <c r="E273" s="193" t="s">
        <v>605</v>
      </c>
      <c r="F273" s="194" t="s">
        <v>606</v>
      </c>
      <c r="G273" s="195" t="s">
        <v>150</v>
      </c>
      <c r="H273" s="196" t="n">
        <v>271.18</v>
      </c>
      <c r="I273" s="197"/>
      <c r="J273" s="197"/>
      <c r="K273" s="198" t="n">
        <f aca="false">ROUND($P$273*$H$273,2)</f>
        <v>0</v>
      </c>
      <c r="L273" s="194" t="s">
        <v>151</v>
      </c>
      <c r="M273" s="58"/>
      <c r="N273" s="199"/>
      <c r="O273" s="200" t="s">
        <v>46</v>
      </c>
      <c r="P273" s="140" t="n">
        <f aca="false">$I$273+$J$273</f>
        <v>0</v>
      </c>
      <c r="Q273" s="140" t="n">
        <f aca="false">ROUND($I$273*$H$273,2)</f>
        <v>0</v>
      </c>
      <c r="R273" s="140" t="n">
        <f aca="false">ROUND($J$273*$H$273,2)</f>
        <v>0</v>
      </c>
      <c r="S273" s="35"/>
      <c r="T273" s="35"/>
      <c r="U273" s="201" t="n">
        <v>0</v>
      </c>
      <c r="V273" s="201" t="n">
        <f aca="false">$U$273*$H$273</f>
        <v>0</v>
      </c>
      <c r="W273" s="201" t="n">
        <v>0</v>
      </c>
      <c r="X273" s="202" t="n">
        <f aca="false">$W$273*$H$273</f>
        <v>0</v>
      </c>
      <c r="AR273" s="127" t="s">
        <v>152</v>
      </c>
      <c r="AT273" s="127" t="s">
        <v>147</v>
      </c>
      <c r="AU273" s="127" t="s">
        <v>85</v>
      </c>
      <c r="AY273" s="12" t="s">
        <v>145</v>
      </c>
      <c r="BE273" s="203" t="n">
        <f aca="false">IF($O$273="základní",$K$273,0)</f>
        <v>0</v>
      </c>
      <c r="BF273" s="203" t="n">
        <f aca="false">IF($O$273="snížená",$K$273,0)</f>
        <v>0</v>
      </c>
      <c r="BG273" s="203" t="n">
        <f aca="false">IF($O$273="zákl. přenesená",$K$273,0)</f>
        <v>0</v>
      </c>
      <c r="BH273" s="203" t="n">
        <f aca="false">IF($O$273="sníž. přenesená",$K$273,0)</f>
        <v>0</v>
      </c>
      <c r="BI273" s="203" t="n">
        <f aca="false">IF($O$273="nulová",$K$273,0)</f>
        <v>0</v>
      </c>
      <c r="BJ273" s="127" t="s">
        <v>25</v>
      </c>
      <c r="BK273" s="203" t="n">
        <f aca="false">ROUND($P$273*$H$273,2)</f>
        <v>0</v>
      </c>
      <c r="BL273" s="127" t="s">
        <v>152</v>
      </c>
      <c r="BM273" s="127" t="s">
        <v>614</v>
      </c>
    </row>
    <row r="274" s="12" customFormat="true" ht="16.5" hidden="false" customHeight="true" outlineLevel="0" collapsed="false">
      <c r="B274" s="34"/>
      <c r="C274" s="35"/>
      <c r="D274" s="204" t="s">
        <v>154</v>
      </c>
      <c r="E274" s="35"/>
      <c r="F274" s="205" t="s">
        <v>608</v>
      </c>
      <c r="G274" s="35"/>
      <c r="H274" s="35"/>
      <c r="K274" s="35"/>
      <c r="L274" s="35"/>
      <c r="M274" s="58"/>
      <c r="N274" s="206"/>
      <c r="O274" s="35"/>
      <c r="P274" s="35"/>
      <c r="Q274" s="35"/>
      <c r="R274" s="35"/>
      <c r="S274" s="35"/>
      <c r="T274" s="35"/>
      <c r="U274" s="35"/>
      <c r="V274" s="35"/>
      <c r="W274" s="35"/>
      <c r="X274" s="74"/>
      <c r="AT274" s="12" t="s">
        <v>154</v>
      </c>
      <c r="AU274" s="12" t="s">
        <v>85</v>
      </c>
    </row>
    <row r="275" s="12" customFormat="true" ht="15.75" hidden="false" customHeight="true" outlineLevel="0" collapsed="false">
      <c r="B275" s="207"/>
      <c r="C275" s="208"/>
      <c r="D275" s="209" t="s">
        <v>156</v>
      </c>
      <c r="E275" s="208"/>
      <c r="F275" s="210" t="s">
        <v>615</v>
      </c>
      <c r="G275" s="208"/>
      <c r="H275" s="208"/>
      <c r="K275" s="208"/>
      <c r="L275" s="208"/>
      <c r="M275" s="211"/>
      <c r="N275" s="212"/>
      <c r="O275" s="208"/>
      <c r="P275" s="208"/>
      <c r="Q275" s="208"/>
      <c r="R275" s="208"/>
      <c r="S275" s="208"/>
      <c r="T275" s="208"/>
      <c r="U275" s="208"/>
      <c r="V275" s="208"/>
      <c r="W275" s="208"/>
      <c r="X275" s="213"/>
      <c r="AT275" s="214" t="s">
        <v>156</v>
      </c>
      <c r="AU275" s="214" t="s">
        <v>85</v>
      </c>
      <c r="AV275" s="214" t="s">
        <v>25</v>
      </c>
      <c r="AW275" s="214" t="s">
        <v>115</v>
      </c>
      <c r="AX275" s="214" t="s">
        <v>77</v>
      </c>
      <c r="AY275" s="214" t="s">
        <v>145</v>
      </c>
    </row>
    <row r="276" s="12" customFormat="true" ht="15.75" hidden="false" customHeight="true" outlineLevel="0" collapsed="false">
      <c r="B276" s="215"/>
      <c r="C276" s="216"/>
      <c r="D276" s="209" t="s">
        <v>156</v>
      </c>
      <c r="E276" s="216"/>
      <c r="F276" s="217" t="s">
        <v>616</v>
      </c>
      <c r="G276" s="216"/>
      <c r="H276" s="218" t="n">
        <v>271.18</v>
      </c>
      <c r="K276" s="216"/>
      <c r="L276" s="216"/>
      <c r="M276" s="219"/>
      <c r="N276" s="220"/>
      <c r="O276" s="216"/>
      <c r="P276" s="216"/>
      <c r="Q276" s="216"/>
      <c r="R276" s="216"/>
      <c r="S276" s="216"/>
      <c r="T276" s="216"/>
      <c r="U276" s="216"/>
      <c r="V276" s="216"/>
      <c r="W276" s="216"/>
      <c r="X276" s="221"/>
      <c r="AT276" s="222" t="s">
        <v>156</v>
      </c>
      <c r="AU276" s="222" t="s">
        <v>85</v>
      </c>
      <c r="AV276" s="222" t="s">
        <v>85</v>
      </c>
      <c r="AW276" s="222" t="s">
        <v>115</v>
      </c>
      <c r="AX276" s="222" t="s">
        <v>77</v>
      </c>
      <c r="AY276" s="222" t="s">
        <v>145</v>
      </c>
    </row>
    <row r="277" s="12" customFormat="true" ht="15.75" hidden="false" customHeight="true" outlineLevel="0" collapsed="false">
      <c r="B277" s="223"/>
      <c r="C277" s="224"/>
      <c r="D277" s="209" t="s">
        <v>156</v>
      </c>
      <c r="E277" s="224"/>
      <c r="F277" s="225" t="s">
        <v>159</v>
      </c>
      <c r="G277" s="224"/>
      <c r="H277" s="226" t="n">
        <v>271.18</v>
      </c>
      <c r="K277" s="224"/>
      <c r="L277" s="224"/>
      <c r="M277" s="227"/>
      <c r="N277" s="228"/>
      <c r="O277" s="224"/>
      <c r="P277" s="224"/>
      <c r="Q277" s="224"/>
      <c r="R277" s="224"/>
      <c r="S277" s="224"/>
      <c r="T277" s="224"/>
      <c r="U277" s="224"/>
      <c r="V277" s="224"/>
      <c r="W277" s="224"/>
      <c r="X277" s="229"/>
      <c r="AT277" s="230" t="s">
        <v>156</v>
      </c>
      <c r="AU277" s="230" t="s">
        <v>85</v>
      </c>
      <c r="AV277" s="230" t="s">
        <v>152</v>
      </c>
      <c r="AW277" s="230" t="s">
        <v>115</v>
      </c>
      <c r="AX277" s="230" t="s">
        <v>25</v>
      </c>
      <c r="AY277" s="230" t="s">
        <v>145</v>
      </c>
    </row>
    <row r="278" s="12" customFormat="true" ht="15.75" hidden="false" customHeight="true" outlineLevel="0" collapsed="false">
      <c r="B278" s="34"/>
      <c r="C278" s="192" t="s">
        <v>374</v>
      </c>
      <c r="D278" s="192" t="s">
        <v>147</v>
      </c>
      <c r="E278" s="193" t="s">
        <v>617</v>
      </c>
      <c r="F278" s="194" t="s">
        <v>618</v>
      </c>
      <c r="G278" s="195" t="s">
        <v>150</v>
      </c>
      <c r="H278" s="196" t="n">
        <v>44</v>
      </c>
      <c r="I278" s="197"/>
      <c r="J278" s="197"/>
      <c r="K278" s="198" t="n">
        <f aca="false">ROUND($P$278*$H$278,2)</f>
        <v>0</v>
      </c>
      <c r="L278" s="194" t="s">
        <v>151</v>
      </c>
      <c r="M278" s="58"/>
      <c r="N278" s="199"/>
      <c r="O278" s="200" t="s">
        <v>46</v>
      </c>
      <c r="P278" s="140" t="n">
        <f aca="false">$I$278+$J$278</f>
        <v>0</v>
      </c>
      <c r="Q278" s="140" t="n">
        <f aca="false">ROUND($I$278*$H$278,2)</f>
        <v>0</v>
      </c>
      <c r="R278" s="140" t="n">
        <f aca="false">ROUND($J$278*$H$278,2)</f>
        <v>0</v>
      </c>
      <c r="S278" s="35"/>
      <c r="T278" s="35"/>
      <c r="U278" s="201" t="n">
        <v>0</v>
      </c>
      <c r="V278" s="201" t="n">
        <f aca="false">$U$278*$H$278</f>
        <v>0</v>
      </c>
      <c r="W278" s="201" t="n">
        <v>0</v>
      </c>
      <c r="X278" s="202" t="n">
        <f aca="false">$W$278*$H$278</f>
        <v>0</v>
      </c>
      <c r="AR278" s="127" t="s">
        <v>152</v>
      </c>
      <c r="AT278" s="127" t="s">
        <v>147</v>
      </c>
      <c r="AU278" s="127" t="s">
        <v>85</v>
      </c>
      <c r="AY278" s="12" t="s">
        <v>145</v>
      </c>
      <c r="BE278" s="203" t="n">
        <f aca="false">IF($O$278="základní",$K$278,0)</f>
        <v>0</v>
      </c>
      <c r="BF278" s="203" t="n">
        <f aca="false">IF($O$278="snížená",$K$278,0)</f>
        <v>0</v>
      </c>
      <c r="BG278" s="203" t="n">
        <f aca="false">IF($O$278="zákl. přenesená",$K$278,0)</f>
        <v>0</v>
      </c>
      <c r="BH278" s="203" t="n">
        <f aca="false">IF($O$278="sníž. přenesená",$K$278,0)</f>
        <v>0</v>
      </c>
      <c r="BI278" s="203" t="n">
        <f aca="false">IF($O$278="nulová",$K$278,0)</f>
        <v>0</v>
      </c>
      <c r="BJ278" s="127" t="s">
        <v>25</v>
      </c>
      <c r="BK278" s="203" t="n">
        <f aca="false">ROUND($P$278*$H$278,2)</f>
        <v>0</v>
      </c>
      <c r="BL278" s="127" t="s">
        <v>152</v>
      </c>
      <c r="BM278" s="127" t="s">
        <v>619</v>
      </c>
    </row>
    <row r="279" s="12" customFormat="true" ht="16.5" hidden="false" customHeight="true" outlineLevel="0" collapsed="false">
      <c r="B279" s="34"/>
      <c r="C279" s="35"/>
      <c r="D279" s="204" t="s">
        <v>154</v>
      </c>
      <c r="E279" s="35"/>
      <c r="F279" s="205" t="s">
        <v>620</v>
      </c>
      <c r="G279" s="35"/>
      <c r="H279" s="35"/>
      <c r="K279" s="35"/>
      <c r="L279" s="35"/>
      <c r="M279" s="58"/>
      <c r="N279" s="206"/>
      <c r="O279" s="35"/>
      <c r="P279" s="35"/>
      <c r="Q279" s="35"/>
      <c r="R279" s="35"/>
      <c r="S279" s="35"/>
      <c r="T279" s="35"/>
      <c r="U279" s="35"/>
      <c r="V279" s="35"/>
      <c r="W279" s="35"/>
      <c r="X279" s="74"/>
      <c r="AT279" s="12" t="s">
        <v>154</v>
      </c>
      <c r="AU279" s="12" t="s">
        <v>85</v>
      </c>
    </row>
    <row r="280" s="12" customFormat="true" ht="15.75" hidden="false" customHeight="true" outlineLevel="0" collapsed="false">
      <c r="B280" s="207"/>
      <c r="C280" s="208"/>
      <c r="D280" s="209" t="s">
        <v>156</v>
      </c>
      <c r="E280" s="208"/>
      <c r="F280" s="210" t="s">
        <v>621</v>
      </c>
      <c r="G280" s="208"/>
      <c r="H280" s="208"/>
      <c r="K280" s="208"/>
      <c r="L280" s="208"/>
      <c r="M280" s="211"/>
      <c r="N280" s="212"/>
      <c r="O280" s="208"/>
      <c r="P280" s="208"/>
      <c r="Q280" s="208"/>
      <c r="R280" s="208"/>
      <c r="S280" s="208"/>
      <c r="T280" s="208"/>
      <c r="U280" s="208"/>
      <c r="V280" s="208"/>
      <c r="W280" s="208"/>
      <c r="X280" s="213"/>
      <c r="AT280" s="214" t="s">
        <v>156</v>
      </c>
      <c r="AU280" s="214" t="s">
        <v>85</v>
      </c>
      <c r="AV280" s="214" t="s">
        <v>25</v>
      </c>
      <c r="AW280" s="214" t="s">
        <v>115</v>
      </c>
      <c r="AX280" s="214" t="s">
        <v>77</v>
      </c>
      <c r="AY280" s="214" t="s">
        <v>145</v>
      </c>
    </row>
    <row r="281" s="12" customFormat="true" ht="15.75" hidden="false" customHeight="true" outlineLevel="0" collapsed="false">
      <c r="B281" s="215"/>
      <c r="C281" s="216"/>
      <c r="D281" s="209" t="s">
        <v>156</v>
      </c>
      <c r="E281" s="216"/>
      <c r="F281" s="217" t="s">
        <v>622</v>
      </c>
      <c r="G281" s="216"/>
      <c r="H281" s="218" t="n">
        <v>44</v>
      </c>
      <c r="K281" s="216"/>
      <c r="L281" s="216"/>
      <c r="M281" s="219"/>
      <c r="N281" s="220"/>
      <c r="O281" s="216"/>
      <c r="P281" s="216"/>
      <c r="Q281" s="216"/>
      <c r="R281" s="216"/>
      <c r="S281" s="216"/>
      <c r="T281" s="216"/>
      <c r="U281" s="216"/>
      <c r="V281" s="216"/>
      <c r="W281" s="216"/>
      <c r="X281" s="221"/>
      <c r="AT281" s="222" t="s">
        <v>156</v>
      </c>
      <c r="AU281" s="222" t="s">
        <v>85</v>
      </c>
      <c r="AV281" s="222" t="s">
        <v>85</v>
      </c>
      <c r="AW281" s="222" t="s">
        <v>115</v>
      </c>
      <c r="AX281" s="222" t="s">
        <v>77</v>
      </c>
      <c r="AY281" s="222" t="s">
        <v>145</v>
      </c>
    </row>
    <row r="282" s="12" customFormat="true" ht="15.75" hidden="false" customHeight="true" outlineLevel="0" collapsed="false">
      <c r="B282" s="223"/>
      <c r="C282" s="224"/>
      <c r="D282" s="209" t="s">
        <v>156</v>
      </c>
      <c r="E282" s="224"/>
      <c r="F282" s="225" t="s">
        <v>159</v>
      </c>
      <c r="G282" s="224"/>
      <c r="H282" s="226" t="n">
        <v>44</v>
      </c>
      <c r="K282" s="224"/>
      <c r="L282" s="224"/>
      <c r="M282" s="227"/>
      <c r="N282" s="228"/>
      <c r="O282" s="224"/>
      <c r="P282" s="224"/>
      <c r="Q282" s="224"/>
      <c r="R282" s="224"/>
      <c r="S282" s="224"/>
      <c r="T282" s="224"/>
      <c r="U282" s="224"/>
      <c r="V282" s="224"/>
      <c r="W282" s="224"/>
      <c r="X282" s="229"/>
      <c r="AT282" s="230" t="s">
        <v>156</v>
      </c>
      <c r="AU282" s="230" t="s">
        <v>85</v>
      </c>
      <c r="AV282" s="230" t="s">
        <v>152</v>
      </c>
      <c r="AW282" s="230" t="s">
        <v>115</v>
      </c>
      <c r="AX282" s="230" t="s">
        <v>25</v>
      </c>
      <c r="AY282" s="230" t="s">
        <v>145</v>
      </c>
    </row>
    <row r="283" s="12" customFormat="true" ht="15.75" hidden="false" customHeight="true" outlineLevel="0" collapsed="false">
      <c r="B283" s="34"/>
      <c r="C283" s="192" t="s">
        <v>379</v>
      </c>
      <c r="D283" s="192" t="s">
        <v>147</v>
      </c>
      <c r="E283" s="193" t="s">
        <v>617</v>
      </c>
      <c r="F283" s="194" t="s">
        <v>618</v>
      </c>
      <c r="G283" s="195" t="s">
        <v>150</v>
      </c>
      <c r="H283" s="196" t="n">
        <v>201.38</v>
      </c>
      <c r="I283" s="197"/>
      <c r="J283" s="197"/>
      <c r="K283" s="198" t="n">
        <f aca="false">ROUND($P$283*$H$283,2)</f>
        <v>0</v>
      </c>
      <c r="L283" s="194" t="s">
        <v>151</v>
      </c>
      <c r="M283" s="58"/>
      <c r="N283" s="199"/>
      <c r="O283" s="200" t="s">
        <v>46</v>
      </c>
      <c r="P283" s="140" t="n">
        <f aca="false">$I$283+$J$283</f>
        <v>0</v>
      </c>
      <c r="Q283" s="140" t="n">
        <f aca="false">ROUND($I$283*$H$283,2)</f>
        <v>0</v>
      </c>
      <c r="R283" s="140" t="n">
        <f aca="false">ROUND($J$283*$H$283,2)</f>
        <v>0</v>
      </c>
      <c r="S283" s="35"/>
      <c r="T283" s="35"/>
      <c r="U283" s="201" t="n">
        <v>0</v>
      </c>
      <c r="V283" s="201" t="n">
        <f aca="false">$U$283*$H$283</f>
        <v>0</v>
      </c>
      <c r="W283" s="201" t="n">
        <v>0</v>
      </c>
      <c r="X283" s="202" t="n">
        <f aca="false">$W$283*$H$283</f>
        <v>0</v>
      </c>
      <c r="AR283" s="127" t="s">
        <v>152</v>
      </c>
      <c r="AT283" s="127" t="s">
        <v>147</v>
      </c>
      <c r="AU283" s="127" t="s">
        <v>85</v>
      </c>
      <c r="AY283" s="12" t="s">
        <v>145</v>
      </c>
      <c r="BE283" s="203" t="n">
        <f aca="false">IF($O$283="základní",$K$283,0)</f>
        <v>0</v>
      </c>
      <c r="BF283" s="203" t="n">
        <f aca="false">IF($O$283="snížená",$K$283,0)</f>
        <v>0</v>
      </c>
      <c r="BG283" s="203" t="n">
        <f aca="false">IF($O$283="zákl. přenesená",$K$283,0)</f>
        <v>0</v>
      </c>
      <c r="BH283" s="203" t="n">
        <f aca="false">IF($O$283="sníž. přenesená",$K$283,0)</f>
        <v>0</v>
      </c>
      <c r="BI283" s="203" t="n">
        <f aca="false">IF($O$283="nulová",$K$283,0)</f>
        <v>0</v>
      </c>
      <c r="BJ283" s="127" t="s">
        <v>25</v>
      </c>
      <c r="BK283" s="203" t="n">
        <f aca="false">ROUND($P$283*$H$283,2)</f>
        <v>0</v>
      </c>
      <c r="BL283" s="127" t="s">
        <v>152</v>
      </c>
      <c r="BM283" s="127" t="s">
        <v>623</v>
      </c>
    </row>
    <row r="284" s="12" customFormat="true" ht="16.5" hidden="false" customHeight="true" outlineLevel="0" collapsed="false">
      <c r="B284" s="34"/>
      <c r="C284" s="35"/>
      <c r="D284" s="204" t="s">
        <v>154</v>
      </c>
      <c r="E284" s="35"/>
      <c r="F284" s="205" t="s">
        <v>620</v>
      </c>
      <c r="G284" s="35"/>
      <c r="H284" s="35"/>
      <c r="K284" s="35"/>
      <c r="L284" s="35"/>
      <c r="M284" s="58"/>
      <c r="N284" s="206"/>
      <c r="O284" s="35"/>
      <c r="P284" s="35"/>
      <c r="Q284" s="35"/>
      <c r="R284" s="35"/>
      <c r="S284" s="35"/>
      <c r="T284" s="35"/>
      <c r="U284" s="35"/>
      <c r="V284" s="35"/>
      <c r="W284" s="35"/>
      <c r="X284" s="74"/>
      <c r="AT284" s="12" t="s">
        <v>154</v>
      </c>
      <c r="AU284" s="12" t="s">
        <v>85</v>
      </c>
    </row>
    <row r="285" s="12" customFormat="true" ht="15.75" hidden="false" customHeight="true" outlineLevel="0" collapsed="false">
      <c r="B285" s="207"/>
      <c r="C285" s="208"/>
      <c r="D285" s="209" t="s">
        <v>156</v>
      </c>
      <c r="E285" s="208"/>
      <c r="F285" s="210" t="s">
        <v>624</v>
      </c>
      <c r="G285" s="208"/>
      <c r="H285" s="208"/>
      <c r="K285" s="208"/>
      <c r="L285" s="208"/>
      <c r="M285" s="211"/>
      <c r="N285" s="212"/>
      <c r="O285" s="208"/>
      <c r="P285" s="208"/>
      <c r="Q285" s="208"/>
      <c r="R285" s="208"/>
      <c r="S285" s="208"/>
      <c r="T285" s="208"/>
      <c r="U285" s="208"/>
      <c r="V285" s="208"/>
      <c r="W285" s="208"/>
      <c r="X285" s="213"/>
      <c r="AT285" s="214" t="s">
        <v>156</v>
      </c>
      <c r="AU285" s="214" t="s">
        <v>85</v>
      </c>
      <c r="AV285" s="214" t="s">
        <v>25</v>
      </c>
      <c r="AW285" s="214" t="s">
        <v>115</v>
      </c>
      <c r="AX285" s="214" t="s">
        <v>77</v>
      </c>
      <c r="AY285" s="214" t="s">
        <v>145</v>
      </c>
    </row>
    <row r="286" s="12" customFormat="true" ht="15.75" hidden="false" customHeight="true" outlineLevel="0" collapsed="false">
      <c r="B286" s="215"/>
      <c r="C286" s="216"/>
      <c r="D286" s="209" t="s">
        <v>156</v>
      </c>
      <c r="E286" s="216"/>
      <c r="F286" s="217" t="s">
        <v>625</v>
      </c>
      <c r="G286" s="216"/>
      <c r="H286" s="218" t="n">
        <v>201.38</v>
      </c>
      <c r="K286" s="216"/>
      <c r="L286" s="216"/>
      <c r="M286" s="219"/>
      <c r="N286" s="220"/>
      <c r="O286" s="216"/>
      <c r="P286" s="216"/>
      <c r="Q286" s="216"/>
      <c r="R286" s="216"/>
      <c r="S286" s="216"/>
      <c r="T286" s="216"/>
      <c r="U286" s="216"/>
      <c r="V286" s="216"/>
      <c r="W286" s="216"/>
      <c r="X286" s="221"/>
      <c r="AT286" s="222" t="s">
        <v>156</v>
      </c>
      <c r="AU286" s="222" t="s">
        <v>85</v>
      </c>
      <c r="AV286" s="222" t="s">
        <v>85</v>
      </c>
      <c r="AW286" s="222" t="s">
        <v>115</v>
      </c>
      <c r="AX286" s="222" t="s">
        <v>77</v>
      </c>
      <c r="AY286" s="222" t="s">
        <v>145</v>
      </c>
    </row>
    <row r="287" s="12" customFormat="true" ht="15.75" hidden="false" customHeight="true" outlineLevel="0" collapsed="false">
      <c r="B287" s="223"/>
      <c r="C287" s="224"/>
      <c r="D287" s="209" t="s">
        <v>156</v>
      </c>
      <c r="E287" s="224"/>
      <c r="F287" s="225" t="s">
        <v>159</v>
      </c>
      <c r="G287" s="224"/>
      <c r="H287" s="226" t="n">
        <v>201.38</v>
      </c>
      <c r="K287" s="224"/>
      <c r="L287" s="224"/>
      <c r="M287" s="227"/>
      <c r="N287" s="228"/>
      <c r="O287" s="224"/>
      <c r="P287" s="224"/>
      <c r="Q287" s="224"/>
      <c r="R287" s="224"/>
      <c r="S287" s="224"/>
      <c r="T287" s="224"/>
      <c r="U287" s="224"/>
      <c r="V287" s="224"/>
      <c r="W287" s="224"/>
      <c r="X287" s="229"/>
      <c r="AT287" s="230" t="s">
        <v>156</v>
      </c>
      <c r="AU287" s="230" t="s">
        <v>85</v>
      </c>
      <c r="AV287" s="230" t="s">
        <v>152</v>
      </c>
      <c r="AW287" s="230" t="s">
        <v>115</v>
      </c>
      <c r="AX287" s="230" t="s">
        <v>25</v>
      </c>
      <c r="AY287" s="230" t="s">
        <v>145</v>
      </c>
    </row>
    <row r="288" s="12" customFormat="true" ht="15.75" hidden="false" customHeight="true" outlineLevel="0" collapsed="false">
      <c r="B288" s="34"/>
      <c r="C288" s="192" t="s">
        <v>384</v>
      </c>
      <c r="D288" s="192" t="s">
        <v>147</v>
      </c>
      <c r="E288" s="193" t="s">
        <v>626</v>
      </c>
      <c r="F288" s="194" t="s">
        <v>627</v>
      </c>
      <c r="G288" s="195" t="s">
        <v>150</v>
      </c>
      <c r="H288" s="196" t="n">
        <v>14</v>
      </c>
      <c r="I288" s="197"/>
      <c r="J288" s="197"/>
      <c r="K288" s="198" t="n">
        <f aca="false">ROUND($P$288*$H$288,2)</f>
        <v>0</v>
      </c>
      <c r="L288" s="194" t="s">
        <v>151</v>
      </c>
      <c r="M288" s="58"/>
      <c r="N288" s="199"/>
      <c r="O288" s="200" t="s">
        <v>46</v>
      </c>
      <c r="P288" s="140" t="n">
        <f aca="false">$I$288+$J$288</f>
        <v>0</v>
      </c>
      <c r="Q288" s="140" t="n">
        <f aca="false">ROUND($I$288*$H$288,2)</f>
        <v>0</v>
      </c>
      <c r="R288" s="140" t="n">
        <f aca="false">ROUND($J$288*$H$288,2)</f>
        <v>0</v>
      </c>
      <c r="S288" s="35"/>
      <c r="T288" s="35"/>
      <c r="U288" s="201" t="n">
        <v>0</v>
      </c>
      <c r="V288" s="201" t="n">
        <f aca="false">$U$288*$H$288</f>
        <v>0</v>
      </c>
      <c r="W288" s="201" t="n">
        <v>0</v>
      </c>
      <c r="X288" s="202" t="n">
        <f aca="false">$W$288*$H$288</f>
        <v>0</v>
      </c>
      <c r="AR288" s="127" t="s">
        <v>152</v>
      </c>
      <c r="AT288" s="127" t="s">
        <v>147</v>
      </c>
      <c r="AU288" s="127" t="s">
        <v>85</v>
      </c>
      <c r="AY288" s="12" t="s">
        <v>145</v>
      </c>
      <c r="BE288" s="203" t="n">
        <f aca="false">IF($O$288="základní",$K$288,0)</f>
        <v>0</v>
      </c>
      <c r="BF288" s="203" t="n">
        <f aca="false">IF($O$288="snížená",$K$288,0)</f>
        <v>0</v>
      </c>
      <c r="BG288" s="203" t="n">
        <f aca="false">IF($O$288="zákl. přenesená",$K$288,0)</f>
        <v>0</v>
      </c>
      <c r="BH288" s="203" t="n">
        <f aca="false">IF($O$288="sníž. přenesená",$K$288,0)</f>
        <v>0</v>
      </c>
      <c r="BI288" s="203" t="n">
        <f aca="false">IF($O$288="nulová",$K$288,0)</f>
        <v>0</v>
      </c>
      <c r="BJ288" s="127" t="s">
        <v>25</v>
      </c>
      <c r="BK288" s="203" t="n">
        <f aca="false">ROUND($P$288*$H$288,2)</f>
        <v>0</v>
      </c>
      <c r="BL288" s="127" t="s">
        <v>152</v>
      </c>
      <c r="BM288" s="127" t="s">
        <v>628</v>
      </c>
    </row>
    <row r="289" s="12" customFormat="true" ht="16.5" hidden="false" customHeight="true" outlineLevel="0" collapsed="false">
      <c r="B289" s="34"/>
      <c r="C289" s="35"/>
      <c r="D289" s="204" t="s">
        <v>154</v>
      </c>
      <c r="E289" s="35"/>
      <c r="F289" s="205" t="s">
        <v>629</v>
      </c>
      <c r="G289" s="35"/>
      <c r="H289" s="35"/>
      <c r="K289" s="35"/>
      <c r="L289" s="35"/>
      <c r="M289" s="58"/>
      <c r="N289" s="206"/>
      <c r="O289" s="35"/>
      <c r="P289" s="35"/>
      <c r="Q289" s="35"/>
      <c r="R289" s="35"/>
      <c r="S289" s="35"/>
      <c r="T289" s="35"/>
      <c r="U289" s="35"/>
      <c r="V289" s="35"/>
      <c r="W289" s="35"/>
      <c r="X289" s="74"/>
      <c r="AT289" s="12" t="s">
        <v>154</v>
      </c>
      <c r="AU289" s="12" t="s">
        <v>85</v>
      </c>
    </row>
    <row r="290" s="12" customFormat="true" ht="15.75" hidden="false" customHeight="true" outlineLevel="0" collapsed="false">
      <c r="B290" s="207"/>
      <c r="C290" s="208"/>
      <c r="D290" s="209" t="s">
        <v>156</v>
      </c>
      <c r="E290" s="208"/>
      <c r="F290" s="210" t="s">
        <v>630</v>
      </c>
      <c r="G290" s="208"/>
      <c r="H290" s="208"/>
      <c r="K290" s="208"/>
      <c r="L290" s="208"/>
      <c r="M290" s="211"/>
      <c r="N290" s="212"/>
      <c r="O290" s="208"/>
      <c r="P290" s="208"/>
      <c r="Q290" s="208"/>
      <c r="R290" s="208"/>
      <c r="S290" s="208"/>
      <c r="T290" s="208"/>
      <c r="U290" s="208"/>
      <c r="V290" s="208"/>
      <c r="W290" s="208"/>
      <c r="X290" s="213"/>
      <c r="AT290" s="214" t="s">
        <v>156</v>
      </c>
      <c r="AU290" s="214" t="s">
        <v>85</v>
      </c>
      <c r="AV290" s="214" t="s">
        <v>25</v>
      </c>
      <c r="AW290" s="214" t="s">
        <v>115</v>
      </c>
      <c r="AX290" s="214" t="s">
        <v>77</v>
      </c>
      <c r="AY290" s="214" t="s">
        <v>145</v>
      </c>
    </row>
    <row r="291" s="12" customFormat="true" ht="15.75" hidden="false" customHeight="true" outlineLevel="0" collapsed="false">
      <c r="B291" s="215"/>
      <c r="C291" s="216"/>
      <c r="D291" s="209" t="s">
        <v>156</v>
      </c>
      <c r="E291" s="216"/>
      <c r="F291" s="217" t="s">
        <v>230</v>
      </c>
      <c r="G291" s="216"/>
      <c r="H291" s="218" t="n">
        <v>14</v>
      </c>
      <c r="K291" s="216"/>
      <c r="L291" s="216"/>
      <c r="M291" s="219"/>
      <c r="N291" s="220"/>
      <c r="O291" s="216"/>
      <c r="P291" s="216"/>
      <c r="Q291" s="216"/>
      <c r="R291" s="216"/>
      <c r="S291" s="216"/>
      <c r="T291" s="216"/>
      <c r="U291" s="216"/>
      <c r="V291" s="216"/>
      <c r="W291" s="216"/>
      <c r="X291" s="221"/>
      <c r="AT291" s="222" t="s">
        <v>156</v>
      </c>
      <c r="AU291" s="222" t="s">
        <v>85</v>
      </c>
      <c r="AV291" s="222" t="s">
        <v>85</v>
      </c>
      <c r="AW291" s="222" t="s">
        <v>115</v>
      </c>
      <c r="AX291" s="222" t="s">
        <v>77</v>
      </c>
      <c r="AY291" s="222" t="s">
        <v>145</v>
      </c>
    </row>
    <row r="292" s="12" customFormat="true" ht="15.75" hidden="false" customHeight="true" outlineLevel="0" collapsed="false">
      <c r="B292" s="223"/>
      <c r="C292" s="224"/>
      <c r="D292" s="209" t="s">
        <v>156</v>
      </c>
      <c r="E292" s="224"/>
      <c r="F292" s="225" t="s">
        <v>159</v>
      </c>
      <c r="G292" s="224"/>
      <c r="H292" s="226" t="n">
        <v>14</v>
      </c>
      <c r="K292" s="224"/>
      <c r="L292" s="224"/>
      <c r="M292" s="227"/>
      <c r="N292" s="228"/>
      <c r="O292" s="224"/>
      <c r="P292" s="224"/>
      <c r="Q292" s="224"/>
      <c r="R292" s="224"/>
      <c r="S292" s="224"/>
      <c r="T292" s="224"/>
      <c r="U292" s="224"/>
      <c r="V292" s="224"/>
      <c r="W292" s="224"/>
      <c r="X292" s="229"/>
      <c r="AT292" s="230" t="s">
        <v>156</v>
      </c>
      <c r="AU292" s="230" t="s">
        <v>85</v>
      </c>
      <c r="AV292" s="230" t="s">
        <v>152</v>
      </c>
      <c r="AW292" s="230" t="s">
        <v>115</v>
      </c>
      <c r="AX292" s="230" t="s">
        <v>25</v>
      </c>
      <c r="AY292" s="230" t="s">
        <v>145</v>
      </c>
    </row>
    <row r="293" s="12" customFormat="true" ht="15.75" hidden="false" customHeight="true" outlineLevel="0" collapsed="false">
      <c r="B293" s="34"/>
      <c r="C293" s="192" t="s">
        <v>391</v>
      </c>
      <c r="D293" s="192" t="s">
        <v>147</v>
      </c>
      <c r="E293" s="193" t="s">
        <v>631</v>
      </c>
      <c r="F293" s="194" t="s">
        <v>632</v>
      </c>
      <c r="G293" s="195" t="s">
        <v>150</v>
      </c>
      <c r="H293" s="196" t="n">
        <v>265</v>
      </c>
      <c r="I293" s="197"/>
      <c r="J293" s="197"/>
      <c r="K293" s="198" t="n">
        <f aca="false">ROUND($P$293*$H$293,2)</f>
        <v>0</v>
      </c>
      <c r="L293" s="194" t="s">
        <v>151</v>
      </c>
      <c r="M293" s="58"/>
      <c r="N293" s="199"/>
      <c r="O293" s="200" t="s">
        <v>46</v>
      </c>
      <c r="P293" s="140" t="n">
        <f aca="false">$I$293+$J$293</f>
        <v>0</v>
      </c>
      <c r="Q293" s="140" t="n">
        <f aca="false">ROUND($I$293*$H$293,2)</f>
        <v>0</v>
      </c>
      <c r="R293" s="140" t="n">
        <f aca="false">ROUND($J$293*$H$293,2)</f>
        <v>0</v>
      </c>
      <c r="S293" s="35"/>
      <c r="T293" s="35"/>
      <c r="U293" s="201" t="n">
        <v>0</v>
      </c>
      <c r="V293" s="201" t="n">
        <f aca="false">$U$293*$H$293</f>
        <v>0</v>
      </c>
      <c r="W293" s="201" t="n">
        <v>0</v>
      </c>
      <c r="X293" s="202" t="n">
        <f aca="false">$W$293*$H$293</f>
        <v>0</v>
      </c>
      <c r="AR293" s="127" t="s">
        <v>152</v>
      </c>
      <c r="AT293" s="127" t="s">
        <v>147</v>
      </c>
      <c r="AU293" s="127" t="s">
        <v>85</v>
      </c>
      <c r="AY293" s="12" t="s">
        <v>145</v>
      </c>
      <c r="BE293" s="203" t="n">
        <f aca="false">IF($O$293="základní",$K$293,0)</f>
        <v>0</v>
      </c>
      <c r="BF293" s="203" t="n">
        <f aca="false">IF($O$293="snížená",$K$293,0)</f>
        <v>0</v>
      </c>
      <c r="BG293" s="203" t="n">
        <f aca="false">IF($O$293="zákl. přenesená",$K$293,0)</f>
        <v>0</v>
      </c>
      <c r="BH293" s="203" t="n">
        <f aca="false">IF($O$293="sníž. přenesená",$K$293,0)</f>
        <v>0</v>
      </c>
      <c r="BI293" s="203" t="n">
        <f aca="false">IF($O$293="nulová",$K$293,0)</f>
        <v>0</v>
      </c>
      <c r="BJ293" s="127" t="s">
        <v>25</v>
      </c>
      <c r="BK293" s="203" t="n">
        <f aca="false">ROUND($P$293*$H$293,2)</f>
        <v>0</v>
      </c>
      <c r="BL293" s="127" t="s">
        <v>152</v>
      </c>
      <c r="BM293" s="127" t="s">
        <v>633</v>
      </c>
    </row>
    <row r="294" s="12" customFormat="true" ht="27" hidden="false" customHeight="true" outlineLevel="0" collapsed="false">
      <c r="B294" s="34"/>
      <c r="C294" s="35"/>
      <c r="D294" s="204" t="s">
        <v>154</v>
      </c>
      <c r="E294" s="35"/>
      <c r="F294" s="205" t="s">
        <v>634</v>
      </c>
      <c r="G294" s="35"/>
      <c r="H294" s="35"/>
      <c r="K294" s="35"/>
      <c r="L294" s="35"/>
      <c r="M294" s="58"/>
      <c r="N294" s="206"/>
      <c r="O294" s="35"/>
      <c r="P294" s="35"/>
      <c r="Q294" s="35"/>
      <c r="R294" s="35"/>
      <c r="S294" s="35"/>
      <c r="T294" s="35"/>
      <c r="U294" s="35"/>
      <c r="V294" s="35"/>
      <c r="W294" s="35"/>
      <c r="X294" s="74"/>
      <c r="AT294" s="12" t="s">
        <v>154</v>
      </c>
      <c r="AU294" s="12" t="s">
        <v>85</v>
      </c>
    </row>
    <row r="295" s="12" customFormat="true" ht="15.75" hidden="false" customHeight="true" outlineLevel="0" collapsed="false">
      <c r="B295" s="207"/>
      <c r="C295" s="208"/>
      <c r="D295" s="209" t="s">
        <v>156</v>
      </c>
      <c r="E295" s="208"/>
      <c r="F295" s="210" t="s">
        <v>615</v>
      </c>
      <c r="G295" s="208"/>
      <c r="H295" s="208"/>
      <c r="K295" s="208"/>
      <c r="L295" s="208"/>
      <c r="M295" s="211"/>
      <c r="N295" s="212"/>
      <c r="O295" s="208"/>
      <c r="P295" s="208"/>
      <c r="Q295" s="208"/>
      <c r="R295" s="208"/>
      <c r="S295" s="208"/>
      <c r="T295" s="208"/>
      <c r="U295" s="208"/>
      <c r="V295" s="208"/>
      <c r="W295" s="208"/>
      <c r="X295" s="213"/>
      <c r="AT295" s="214" t="s">
        <v>156</v>
      </c>
      <c r="AU295" s="214" t="s">
        <v>85</v>
      </c>
      <c r="AV295" s="214" t="s">
        <v>25</v>
      </c>
      <c r="AW295" s="214" t="s">
        <v>115</v>
      </c>
      <c r="AX295" s="214" t="s">
        <v>77</v>
      </c>
      <c r="AY295" s="214" t="s">
        <v>145</v>
      </c>
    </row>
    <row r="296" s="12" customFormat="true" ht="15.75" hidden="false" customHeight="true" outlineLevel="0" collapsed="false">
      <c r="B296" s="215"/>
      <c r="C296" s="216"/>
      <c r="D296" s="209" t="s">
        <v>156</v>
      </c>
      <c r="E296" s="216"/>
      <c r="F296" s="217" t="s">
        <v>635</v>
      </c>
      <c r="G296" s="216"/>
      <c r="H296" s="218" t="n">
        <v>265</v>
      </c>
      <c r="K296" s="216"/>
      <c r="L296" s="216"/>
      <c r="M296" s="219"/>
      <c r="N296" s="220"/>
      <c r="O296" s="216"/>
      <c r="P296" s="216"/>
      <c r="Q296" s="216"/>
      <c r="R296" s="216"/>
      <c r="S296" s="216"/>
      <c r="T296" s="216"/>
      <c r="U296" s="216"/>
      <c r="V296" s="216"/>
      <c r="W296" s="216"/>
      <c r="X296" s="221"/>
      <c r="AT296" s="222" t="s">
        <v>156</v>
      </c>
      <c r="AU296" s="222" t="s">
        <v>85</v>
      </c>
      <c r="AV296" s="222" t="s">
        <v>85</v>
      </c>
      <c r="AW296" s="222" t="s">
        <v>115</v>
      </c>
      <c r="AX296" s="222" t="s">
        <v>77</v>
      </c>
      <c r="AY296" s="222" t="s">
        <v>145</v>
      </c>
    </row>
    <row r="297" s="12" customFormat="true" ht="15.75" hidden="false" customHeight="true" outlineLevel="0" collapsed="false">
      <c r="B297" s="223"/>
      <c r="C297" s="224"/>
      <c r="D297" s="209" t="s">
        <v>156</v>
      </c>
      <c r="E297" s="224"/>
      <c r="F297" s="225" t="s">
        <v>159</v>
      </c>
      <c r="G297" s="224"/>
      <c r="H297" s="226" t="n">
        <v>265</v>
      </c>
      <c r="K297" s="224"/>
      <c r="L297" s="224"/>
      <c r="M297" s="227"/>
      <c r="N297" s="228"/>
      <c r="O297" s="224"/>
      <c r="P297" s="224"/>
      <c r="Q297" s="224"/>
      <c r="R297" s="224"/>
      <c r="S297" s="224"/>
      <c r="T297" s="224"/>
      <c r="U297" s="224"/>
      <c r="V297" s="224"/>
      <c r="W297" s="224"/>
      <c r="X297" s="229"/>
      <c r="AT297" s="230" t="s">
        <v>156</v>
      </c>
      <c r="AU297" s="230" t="s">
        <v>85</v>
      </c>
      <c r="AV297" s="230" t="s">
        <v>152</v>
      </c>
      <c r="AW297" s="230" t="s">
        <v>115</v>
      </c>
      <c r="AX297" s="230" t="s">
        <v>25</v>
      </c>
      <c r="AY297" s="230" t="s">
        <v>145</v>
      </c>
    </row>
    <row r="298" s="12" customFormat="true" ht="15.75" hidden="false" customHeight="true" outlineLevel="0" collapsed="false">
      <c r="B298" s="34"/>
      <c r="C298" s="192" t="s">
        <v>399</v>
      </c>
      <c r="D298" s="192" t="s">
        <v>147</v>
      </c>
      <c r="E298" s="193" t="s">
        <v>636</v>
      </c>
      <c r="F298" s="194" t="s">
        <v>637</v>
      </c>
      <c r="G298" s="195" t="s">
        <v>150</v>
      </c>
      <c r="H298" s="196" t="n">
        <v>185</v>
      </c>
      <c r="I298" s="197"/>
      <c r="J298" s="197"/>
      <c r="K298" s="198" t="n">
        <f aca="false">ROUND($P$298*$H$298,2)</f>
        <v>0</v>
      </c>
      <c r="L298" s="194" t="s">
        <v>151</v>
      </c>
      <c r="M298" s="58"/>
      <c r="N298" s="199"/>
      <c r="O298" s="200" t="s">
        <v>46</v>
      </c>
      <c r="P298" s="140" t="n">
        <f aca="false">$I$298+$J$298</f>
        <v>0</v>
      </c>
      <c r="Q298" s="140" t="n">
        <f aca="false">ROUND($I$298*$H$298,2)</f>
        <v>0</v>
      </c>
      <c r="R298" s="140" t="n">
        <f aca="false">ROUND($J$298*$H$298,2)</f>
        <v>0</v>
      </c>
      <c r="S298" s="35"/>
      <c r="T298" s="35"/>
      <c r="U298" s="201" t="n">
        <v>0</v>
      </c>
      <c r="V298" s="201" t="n">
        <f aca="false">$U$298*$H$298</f>
        <v>0</v>
      </c>
      <c r="W298" s="201" t="n">
        <v>0</v>
      </c>
      <c r="X298" s="202" t="n">
        <f aca="false">$W$298*$H$298</f>
        <v>0</v>
      </c>
      <c r="AR298" s="127" t="s">
        <v>152</v>
      </c>
      <c r="AT298" s="127" t="s">
        <v>147</v>
      </c>
      <c r="AU298" s="127" t="s">
        <v>85</v>
      </c>
      <c r="AY298" s="12" t="s">
        <v>145</v>
      </c>
      <c r="BE298" s="203" t="n">
        <f aca="false">IF($O$298="základní",$K$298,0)</f>
        <v>0</v>
      </c>
      <c r="BF298" s="203" t="n">
        <f aca="false">IF($O$298="snížená",$K$298,0)</f>
        <v>0</v>
      </c>
      <c r="BG298" s="203" t="n">
        <f aca="false">IF($O$298="zákl. přenesená",$K$298,0)</f>
        <v>0</v>
      </c>
      <c r="BH298" s="203" t="n">
        <f aca="false">IF($O$298="sníž. přenesená",$K$298,0)</f>
        <v>0</v>
      </c>
      <c r="BI298" s="203" t="n">
        <f aca="false">IF($O$298="nulová",$K$298,0)</f>
        <v>0</v>
      </c>
      <c r="BJ298" s="127" t="s">
        <v>25</v>
      </c>
      <c r="BK298" s="203" t="n">
        <f aca="false">ROUND($P$298*$H$298,2)</f>
        <v>0</v>
      </c>
      <c r="BL298" s="127" t="s">
        <v>152</v>
      </c>
      <c r="BM298" s="127" t="s">
        <v>638</v>
      </c>
    </row>
    <row r="299" s="12" customFormat="true" ht="27" hidden="false" customHeight="true" outlineLevel="0" collapsed="false">
      <c r="B299" s="34"/>
      <c r="C299" s="35"/>
      <c r="D299" s="204" t="s">
        <v>154</v>
      </c>
      <c r="E299" s="35"/>
      <c r="F299" s="205" t="s">
        <v>639</v>
      </c>
      <c r="G299" s="35"/>
      <c r="H299" s="35"/>
      <c r="K299" s="35"/>
      <c r="L299" s="35"/>
      <c r="M299" s="58"/>
      <c r="N299" s="206"/>
      <c r="O299" s="35"/>
      <c r="P299" s="35"/>
      <c r="Q299" s="35"/>
      <c r="R299" s="35"/>
      <c r="S299" s="35"/>
      <c r="T299" s="35"/>
      <c r="U299" s="35"/>
      <c r="V299" s="35"/>
      <c r="W299" s="35"/>
      <c r="X299" s="74"/>
      <c r="AT299" s="12" t="s">
        <v>154</v>
      </c>
      <c r="AU299" s="12" t="s">
        <v>85</v>
      </c>
    </row>
    <row r="300" s="12" customFormat="true" ht="15.75" hidden="false" customHeight="true" outlineLevel="0" collapsed="false">
      <c r="B300" s="207"/>
      <c r="C300" s="208"/>
      <c r="D300" s="209" t="s">
        <v>156</v>
      </c>
      <c r="E300" s="208"/>
      <c r="F300" s="210" t="s">
        <v>640</v>
      </c>
      <c r="G300" s="208"/>
      <c r="H300" s="208"/>
      <c r="K300" s="208"/>
      <c r="L300" s="208"/>
      <c r="M300" s="211"/>
      <c r="N300" s="212"/>
      <c r="O300" s="208"/>
      <c r="P300" s="208"/>
      <c r="Q300" s="208"/>
      <c r="R300" s="208"/>
      <c r="S300" s="208"/>
      <c r="T300" s="208"/>
      <c r="U300" s="208"/>
      <c r="V300" s="208"/>
      <c r="W300" s="208"/>
      <c r="X300" s="213"/>
      <c r="AT300" s="214" t="s">
        <v>156</v>
      </c>
      <c r="AU300" s="214" t="s">
        <v>85</v>
      </c>
      <c r="AV300" s="214" t="s">
        <v>25</v>
      </c>
      <c r="AW300" s="214" t="s">
        <v>115</v>
      </c>
      <c r="AX300" s="214" t="s">
        <v>77</v>
      </c>
      <c r="AY300" s="214" t="s">
        <v>145</v>
      </c>
    </row>
    <row r="301" s="12" customFormat="true" ht="15.75" hidden="false" customHeight="true" outlineLevel="0" collapsed="false">
      <c r="B301" s="215"/>
      <c r="C301" s="216"/>
      <c r="D301" s="209" t="s">
        <v>156</v>
      </c>
      <c r="E301" s="216"/>
      <c r="F301" s="217" t="s">
        <v>641</v>
      </c>
      <c r="G301" s="216"/>
      <c r="H301" s="218" t="n">
        <v>185</v>
      </c>
      <c r="K301" s="216"/>
      <c r="L301" s="216"/>
      <c r="M301" s="219"/>
      <c r="N301" s="220"/>
      <c r="O301" s="216"/>
      <c r="P301" s="216"/>
      <c r="Q301" s="216"/>
      <c r="R301" s="216"/>
      <c r="S301" s="216"/>
      <c r="T301" s="216"/>
      <c r="U301" s="216"/>
      <c r="V301" s="216"/>
      <c r="W301" s="216"/>
      <c r="X301" s="221"/>
      <c r="AT301" s="222" t="s">
        <v>156</v>
      </c>
      <c r="AU301" s="222" t="s">
        <v>85</v>
      </c>
      <c r="AV301" s="222" t="s">
        <v>85</v>
      </c>
      <c r="AW301" s="222" t="s">
        <v>115</v>
      </c>
      <c r="AX301" s="222" t="s">
        <v>77</v>
      </c>
      <c r="AY301" s="222" t="s">
        <v>145</v>
      </c>
    </row>
    <row r="302" s="12" customFormat="true" ht="15.75" hidden="false" customHeight="true" outlineLevel="0" collapsed="false">
      <c r="B302" s="223"/>
      <c r="C302" s="224"/>
      <c r="D302" s="209" t="s">
        <v>156</v>
      </c>
      <c r="E302" s="224"/>
      <c r="F302" s="225" t="s">
        <v>159</v>
      </c>
      <c r="G302" s="224"/>
      <c r="H302" s="226" t="n">
        <v>185</v>
      </c>
      <c r="K302" s="224"/>
      <c r="L302" s="224"/>
      <c r="M302" s="227"/>
      <c r="N302" s="228"/>
      <c r="O302" s="224"/>
      <c r="P302" s="224"/>
      <c r="Q302" s="224"/>
      <c r="R302" s="224"/>
      <c r="S302" s="224"/>
      <c r="T302" s="224"/>
      <c r="U302" s="224"/>
      <c r="V302" s="224"/>
      <c r="W302" s="224"/>
      <c r="X302" s="229"/>
      <c r="AT302" s="230" t="s">
        <v>156</v>
      </c>
      <c r="AU302" s="230" t="s">
        <v>85</v>
      </c>
      <c r="AV302" s="230" t="s">
        <v>152</v>
      </c>
      <c r="AW302" s="230" t="s">
        <v>115</v>
      </c>
      <c r="AX302" s="230" t="s">
        <v>25</v>
      </c>
      <c r="AY302" s="230" t="s">
        <v>145</v>
      </c>
    </row>
    <row r="303" s="12" customFormat="true" ht="15.75" hidden="false" customHeight="true" outlineLevel="0" collapsed="false">
      <c r="B303" s="34"/>
      <c r="C303" s="192" t="s">
        <v>403</v>
      </c>
      <c r="D303" s="192" t="s">
        <v>147</v>
      </c>
      <c r="E303" s="193" t="s">
        <v>642</v>
      </c>
      <c r="F303" s="194" t="s">
        <v>643</v>
      </c>
      <c r="G303" s="195" t="s">
        <v>150</v>
      </c>
      <c r="H303" s="196" t="n">
        <v>271.18</v>
      </c>
      <c r="I303" s="197"/>
      <c r="J303" s="197"/>
      <c r="K303" s="198" t="n">
        <f aca="false">ROUND($P$303*$H$303,2)</f>
        <v>0</v>
      </c>
      <c r="L303" s="194" t="s">
        <v>151</v>
      </c>
      <c r="M303" s="58"/>
      <c r="N303" s="199"/>
      <c r="O303" s="200" t="s">
        <v>46</v>
      </c>
      <c r="P303" s="140" t="n">
        <f aca="false">$I$303+$J$303</f>
        <v>0</v>
      </c>
      <c r="Q303" s="140" t="n">
        <f aca="false">ROUND($I$303*$H$303,2)</f>
        <v>0</v>
      </c>
      <c r="R303" s="140" t="n">
        <f aca="false">ROUND($J$303*$H$303,2)</f>
        <v>0</v>
      </c>
      <c r="S303" s="35"/>
      <c r="T303" s="35"/>
      <c r="U303" s="201" t="n">
        <v>0</v>
      </c>
      <c r="V303" s="201" t="n">
        <f aca="false">$U$303*$H$303</f>
        <v>0</v>
      </c>
      <c r="W303" s="201" t="n">
        <v>0</v>
      </c>
      <c r="X303" s="202" t="n">
        <f aca="false">$W$303*$H$303</f>
        <v>0</v>
      </c>
      <c r="AR303" s="127" t="s">
        <v>152</v>
      </c>
      <c r="AT303" s="127" t="s">
        <v>147</v>
      </c>
      <c r="AU303" s="127" t="s">
        <v>85</v>
      </c>
      <c r="AY303" s="12" t="s">
        <v>145</v>
      </c>
      <c r="BE303" s="203" t="n">
        <f aca="false">IF($O$303="základní",$K$303,0)</f>
        <v>0</v>
      </c>
      <c r="BF303" s="203" t="n">
        <f aca="false">IF($O$303="snížená",$K$303,0)</f>
        <v>0</v>
      </c>
      <c r="BG303" s="203" t="n">
        <f aca="false">IF($O$303="zákl. přenesená",$K$303,0)</f>
        <v>0</v>
      </c>
      <c r="BH303" s="203" t="n">
        <f aca="false">IF($O$303="sníž. přenesená",$K$303,0)</f>
        <v>0</v>
      </c>
      <c r="BI303" s="203" t="n">
        <f aca="false">IF($O$303="nulová",$K$303,0)</f>
        <v>0</v>
      </c>
      <c r="BJ303" s="127" t="s">
        <v>25</v>
      </c>
      <c r="BK303" s="203" t="n">
        <f aca="false">ROUND($P$303*$H$303,2)</f>
        <v>0</v>
      </c>
      <c r="BL303" s="127" t="s">
        <v>152</v>
      </c>
      <c r="BM303" s="127" t="s">
        <v>644</v>
      </c>
    </row>
    <row r="304" s="12" customFormat="true" ht="27" hidden="false" customHeight="true" outlineLevel="0" collapsed="false">
      <c r="B304" s="34"/>
      <c r="C304" s="35"/>
      <c r="D304" s="204" t="s">
        <v>154</v>
      </c>
      <c r="E304" s="35"/>
      <c r="F304" s="205" t="s">
        <v>645</v>
      </c>
      <c r="G304" s="35"/>
      <c r="H304" s="35"/>
      <c r="K304" s="35"/>
      <c r="L304" s="35"/>
      <c r="M304" s="58"/>
      <c r="N304" s="206"/>
      <c r="O304" s="35"/>
      <c r="P304" s="35"/>
      <c r="Q304" s="35"/>
      <c r="R304" s="35"/>
      <c r="S304" s="35"/>
      <c r="T304" s="35"/>
      <c r="U304" s="35"/>
      <c r="V304" s="35"/>
      <c r="W304" s="35"/>
      <c r="X304" s="74"/>
      <c r="AT304" s="12" t="s">
        <v>154</v>
      </c>
      <c r="AU304" s="12" t="s">
        <v>85</v>
      </c>
    </row>
    <row r="305" s="12" customFormat="true" ht="15.75" hidden="false" customHeight="true" outlineLevel="0" collapsed="false">
      <c r="B305" s="207"/>
      <c r="C305" s="208"/>
      <c r="D305" s="209" t="s">
        <v>156</v>
      </c>
      <c r="E305" s="208"/>
      <c r="F305" s="210" t="s">
        <v>646</v>
      </c>
      <c r="G305" s="208"/>
      <c r="H305" s="208"/>
      <c r="K305" s="208"/>
      <c r="L305" s="208"/>
      <c r="M305" s="211"/>
      <c r="N305" s="212"/>
      <c r="O305" s="208"/>
      <c r="P305" s="208"/>
      <c r="Q305" s="208"/>
      <c r="R305" s="208"/>
      <c r="S305" s="208"/>
      <c r="T305" s="208"/>
      <c r="U305" s="208"/>
      <c r="V305" s="208"/>
      <c r="W305" s="208"/>
      <c r="X305" s="213"/>
      <c r="AT305" s="214" t="s">
        <v>156</v>
      </c>
      <c r="AU305" s="214" t="s">
        <v>85</v>
      </c>
      <c r="AV305" s="214" t="s">
        <v>25</v>
      </c>
      <c r="AW305" s="214" t="s">
        <v>115</v>
      </c>
      <c r="AX305" s="214" t="s">
        <v>77</v>
      </c>
      <c r="AY305" s="214" t="s">
        <v>145</v>
      </c>
    </row>
    <row r="306" s="12" customFormat="true" ht="15.75" hidden="false" customHeight="true" outlineLevel="0" collapsed="false">
      <c r="B306" s="215"/>
      <c r="C306" s="216"/>
      <c r="D306" s="209" t="s">
        <v>156</v>
      </c>
      <c r="E306" s="216"/>
      <c r="F306" s="217" t="s">
        <v>616</v>
      </c>
      <c r="G306" s="216"/>
      <c r="H306" s="218" t="n">
        <v>271.18</v>
      </c>
      <c r="K306" s="216"/>
      <c r="L306" s="216"/>
      <c r="M306" s="219"/>
      <c r="N306" s="220"/>
      <c r="O306" s="216"/>
      <c r="P306" s="216"/>
      <c r="Q306" s="216"/>
      <c r="R306" s="216"/>
      <c r="S306" s="216"/>
      <c r="T306" s="216"/>
      <c r="U306" s="216"/>
      <c r="V306" s="216"/>
      <c r="W306" s="216"/>
      <c r="X306" s="221"/>
      <c r="AT306" s="222" t="s">
        <v>156</v>
      </c>
      <c r="AU306" s="222" t="s">
        <v>85</v>
      </c>
      <c r="AV306" s="222" t="s">
        <v>85</v>
      </c>
      <c r="AW306" s="222" t="s">
        <v>115</v>
      </c>
      <c r="AX306" s="222" t="s">
        <v>77</v>
      </c>
      <c r="AY306" s="222" t="s">
        <v>145</v>
      </c>
    </row>
    <row r="307" s="12" customFormat="true" ht="15.75" hidden="false" customHeight="true" outlineLevel="0" collapsed="false">
      <c r="B307" s="223"/>
      <c r="C307" s="224"/>
      <c r="D307" s="209" t="s">
        <v>156</v>
      </c>
      <c r="E307" s="224"/>
      <c r="F307" s="225" t="s">
        <v>159</v>
      </c>
      <c r="G307" s="224"/>
      <c r="H307" s="226" t="n">
        <v>271.18</v>
      </c>
      <c r="K307" s="224"/>
      <c r="L307" s="224"/>
      <c r="M307" s="227"/>
      <c r="N307" s="228"/>
      <c r="O307" s="224"/>
      <c r="P307" s="224"/>
      <c r="Q307" s="224"/>
      <c r="R307" s="224"/>
      <c r="S307" s="224"/>
      <c r="T307" s="224"/>
      <c r="U307" s="224"/>
      <c r="V307" s="224"/>
      <c r="W307" s="224"/>
      <c r="X307" s="229"/>
      <c r="AT307" s="230" t="s">
        <v>156</v>
      </c>
      <c r="AU307" s="230" t="s">
        <v>85</v>
      </c>
      <c r="AV307" s="230" t="s">
        <v>152</v>
      </c>
      <c r="AW307" s="230" t="s">
        <v>115</v>
      </c>
      <c r="AX307" s="230" t="s">
        <v>25</v>
      </c>
      <c r="AY307" s="230" t="s">
        <v>145</v>
      </c>
    </row>
    <row r="308" s="12" customFormat="true" ht="15.75" hidden="false" customHeight="true" outlineLevel="0" collapsed="false">
      <c r="B308" s="34"/>
      <c r="C308" s="192" t="s">
        <v>410</v>
      </c>
      <c r="D308" s="192" t="s">
        <v>147</v>
      </c>
      <c r="E308" s="193" t="s">
        <v>642</v>
      </c>
      <c r="F308" s="194" t="s">
        <v>643</v>
      </c>
      <c r="G308" s="195" t="s">
        <v>150</v>
      </c>
      <c r="H308" s="196" t="n">
        <v>201.38</v>
      </c>
      <c r="I308" s="197"/>
      <c r="J308" s="197"/>
      <c r="K308" s="198" t="n">
        <f aca="false">ROUND($P$308*$H$308,2)</f>
        <v>0</v>
      </c>
      <c r="L308" s="194" t="s">
        <v>151</v>
      </c>
      <c r="M308" s="58"/>
      <c r="N308" s="199"/>
      <c r="O308" s="200" t="s">
        <v>46</v>
      </c>
      <c r="P308" s="140" t="n">
        <f aca="false">$I$308+$J$308</f>
        <v>0</v>
      </c>
      <c r="Q308" s="140" t="n">
        <f aca="false">ROUND($I$308*$H$308,2)</f>
        <v>0</v>
      </c>
      <c r="R308" s="140" t="n">
        <f aca="false">ROUND($J$308*$H$308,2)</f>
        <v>0</v>
      </c>
      <c r="S308" s="35"/>
      <c r="T308" s="35"/>
      <c r="U308" s="201" t="n">
        <v>0</v>
      </c>
      <c r="V308" s="201" t="n">
        <f aca="false">$U$308*$H$308</f>
        <v>0</v>
      </c>
      <c r="W308" s="201" t="n">
        <v>0</v>
      </c>
      <c r="X308" s="202" t="n">
        <f aca="false">$W$308*$H$308</f>
        <v>0</v>
      </c>
      <c r="AR308" s="127" t="s">
        <v>152</v>
      </c>
      <c r="AT308" s="127" t="s">
        <v>147</v>
      </c>
      <c r="AU308" s="127" t="s">
        <v>85</v>
      </c>
      <c r="AY308" s="12" t="s">
        <v>145</v>
      </c>
      <c r="BE308" s="203" t="n">
        <f aca="false">IF($O$308="základní",$K$308,0)</f>
        <v>0</v>
      </c>
      <c r="BF308" s="203" t="n">
        <f aca="false">IF($O$308="snížená",$K$308,0)</f>
        <v>0</v>
      </c>
      <c r="BG308" s="203" t="n">
        <f aca="false">IF($O$308="zákl. přenesená",$K$308,0)</f>
        <v>0</v>
      </c>
      <c r="BH308" s="203" t="n">
        <f aca="false">IF($O$308="sníž. přenesená",$K$308,0)</f>
        <v>0</v>
      </c>
      <c r="BI308" s="203" t="n">
        <f aca="false">IF($O$308="nulová",$K$308,0)</f>
        <v>0</v>
      </c>
      <c r="BJ308" s="127" t="s">
        <v>25</v>
      </c>
      <c r="BK308" s="203" t="n">
        <f aca="false">ROUND($P$308*$H$308,2)</f>
        <v>0</v>
      </c>
      <c r="BL308" s="127" t="s">
        <v>152</v>
      </c>
      <c r="BM308" s="127" t="s">
        <v>647</v>
      </c>
    </row>
    <row r="309" s="12" customFormat="true" ht="27" hidden="false" customHeight="true" outlineLevel="0" collapsed="false">
      <c r="B309" s="34"/>
      <c r="C309" s="35"/>
      <c r="D309" s="204" t="s">
        <v>154</v>
      </c>
      <c r="E309" s="35"/>
      <c r="F309" s="205" t="s">
        <v>645</v>
      </c>
      <c r="G309" s="35"/>
      <c r="H309" s="35"/>
      <c r="K309" s="35"/>
      <c r="L309" s="35"/>
      <c r="M309" s="58"/>
      <c r="N309" s="206"/>
      <c r="O309" s="35"/>
      <c r="P309" s="35"/>
      <c r="Q309" s="35"/>
      <c r="R309" s="35"/>
      <c r="S309" s="35"/>
      <c r="T309" s="35"/>
      <c r="U309" s="35"/>
      <c r="V309" s="35"/>
      <c r="W309" s="35"/>
      <c r="X309" s="74"/>
      <c r="AT309" s="12" t="s">
        <v>154</v>
      </c>
      <c r="AU309" s="12" t="s">
        <v>85</v>
      </c>
    </row>
    <row r="310" s="12" customFormat="true" ht="15.75" hidden="false" customHeight="true" outlineLevel="0" collapsed="false">
      <c r="B310" s="207"/>
      <c r="C310" s="208"/>
      <c r="D310" s="209" t="s">
        <v>156</v>
      </c>
      <c r="E310" s="208"/>
      <c r="F310" s="210" t="s">
        <v>648</v>
      </c>
      <c r="G310" s="208"/>
      <c r="H310" s="208"/>
      <c r="K310" s="208"/>
      <c r="L310" s="208"/>
      <c r="M310" s="211"/>
      <c r="N310" s="212"/>
      <c r="O310" s="208"/>
      <c r="P310" s="208"/>
      <c r="Q310" s="208"/>
      <c r="R310" s="208"/>
      <c r="S310" s="208"/>
      <c r="T310" s="208"/>
      <c r="U310" s="208"/>
      <c r="V310" s="208"/>
      <c r="W310" s="208"/>
      <c r="X310" s="213"/>
      <c r="AT310" s="214" t="s">
        <v>156</v>
      </c>
      <c r="AU310" s="214" t="s">
        <v>85</v>
      </c>
      <c r="AV310" s="214" t="s">
        <v>25</v>
      </c>
      <c r="AW310" s="214" t="s">
        <v>115</v>
      </c>
      <c r="AX310" s="214" t="s">
        <v>77</v>
      </c>
      <c r="AY310" s="214" t="s">
        <v>145</v>
      </c>
    </row>
    <row r="311" s="12" customFormat="true" ht="15.75" hidden="false" customHeight="true" outlineLevel="0" collapsed="false">
      <c r="B311" s="215"/>
      <c r="C311" s="216"/>
      <c r="D311" s="209" t="s">
        <v>156</v>
      </c>
      <c r="E311" s="216"/>
      <c r="F311" s="217" t="s">
        <v>625</v>
      </c>
      <c r="G311" s="216"/>
      <c r="H311" s="218" t="n">
        <v>201.38</v>
      </c>
      <c r="K311" s="216"/>
      <c r="L311" s="216"/>
      <c r="M311" s="219"/>
      <c r="N311" s="220"/>
      <c r="O311" s="216"/>
      <c r="P311" s="216"/>
      <c r="Q311" s="216"/>
      <c r="R311" s="216"/>
      <c r="S311" s="216"/>
      <c r="T311" s="216"/>
      <c r="U311" s="216"/>
      <c r="V311" s="216"/>
      <c r="W311" s="216"/>
      <c r="X311" s="221"/>
      <c r="AT311" s="222" t="s">
        <v>156</v>
      </c>
      <c r="AU311" s="222" t="s">
        <v>85</v>
      </c>
      <c r="AV311" s="222" t="s">
        <v>85</v>
      </c>
      <c r="AW311" s="222" t="s">
        <v>115</v>
      </c>
      <c r="AX311" s="222" t="s">
        <v>77</v>
      </c>
      <c r="AY311" s="222" t="s">
        <v>145</v>
      </c>
    </row>
    <row r="312" s="12" customFormat="true" ht="15.75" hidden="false" customHeight="true" outlineLevel="0" collapsed="false">
      <c r="B312" s="223"/>
      <c r="C312" s="224"/>
      <c r="D312" s="209" t="s">
        <v>156</v>
      </c>
      <c r="E312" s="224"/>
      <c r="F312" s="225" t="s">
        <v>159</v>
      </c>
      <c r="G312" s="224"/>
      <c r="H312" s="226" t="n">
        <v>201.38</v>
      </c>
      <c r="K312" s="224"/>
      <c r="L312" s="224"/>
      <c r="M312" s="227"/>
      <c r="N312" s="228"/>
      <c r="O312" s="224"/>
      <c r="P312" s="224"/>
      <c r="Q312" s="224"/>
      <c r="R312" s="224"/>
      <c r="S312" s="224"/>
      <c r="T312" s="224"/>
      <c r="U312" s="224"/>
      <c r="V312" s="224"/>
      <c r="W312" s="224"/>
      <c r="X312" s="229"/>
      <c r="AT312" s="230" t="s">
        <v>156</v>
      </c>
      <c r="AU312" s="230" t="s">
        <v>85</v>
      </c>
      <c r="AV312" s="230" t="s">
        <v>152</v>
      </c>
      <c r="AW312" s="230" t="s">
        <v>115</v>
      </c>
      <c r="AX312" s="230" t="s">
        <v>25</v>
      </c>
      <c r="AY312" s="230" t="s">
        <v>145</v>
      </c>
    </row>
    <row r="313" s="12" customFormat="true" ht="15.75" hidden="false" customHeight="true" outlineLevel="0" collapsed="false">
      <c r="B313" s="34"/>
      <c r="C313" s="192" t="s">
        <v>414</v>
      </c>
      <c r="D313" s="192" t="s">
        <v>147</v>
      </c>
      <c r="E313" s="193" t="s">
        <v>649</v>
      </c>
      <c r="F313" s="194" t="s">
        <v>650</v>
      </c>
      <c r="G313" s="195" t="s">
        <v>150</v>
      </c>
      <c r="H313" s="196" t="n">
        <v>93.11</v>
      </c>
      <c r="I313" s="197"/>
      <c r="J313" s="197"/>
      <c r="K313" s="198" t="n">
        <f aca="false">ROUND($P$313*$H$313,2)</f>
        <v>0</v>
      </c>
      <c r="L313" s="194" t="s">
        <v>151</v>
      </c>
      <c r="M313" s="58"/>
      <c r="N313" s="199"/>
      <c r="O313" s="200" t="s">
        <v>46</v>
      </c>
      <c r="P313" s="140" t="n">
        <f aca="false">$I$313+$J$313</f>
        <v>0</v>
      </c>
      <c r="Q313" s="140" t="n">
        <f aca="false">ROUND($I$313*$H$313,2)</f>
        <v>0</v>
      </c>
      <c r="R313" s="140" t="n">
        <f aca="false">ROUND($J$313*$H$313,2)</f>
        <v>0</v>
      </c>
      <c r="S313" s="35"/>
      <c r="T313" s="35"/>
      <c r="U313" s="201" t="n">
        <v>0</v>
      </c>
      <c r="V313" s="201" t="n">
        <f aca="false">$U$313*$H$313</f>
        <v>0</v>
      </c>
      <c r="W313" s="201" t="n">
        <v>0</v>
      </c>
      <c r="X313" s="202" t="n">
        <f aca="false">$W$313*$H$313</f>
        <v>0</v>
      </c>
      <c r="AR313" s="127" t="s">
        <v>152</v>
      </c>
      <c r="AT313" s="127" t="s">
        <v>147</v>
      </c>
      <c r="AU313" s="127" t="s">
        <v>85</v>
      </c>
      <c r="AY313" s="12" t="s">
        <v>145</v>
      </c>
      <c r="BE313" s="203" t="n">
        <f aca="false">IF($O$313="základní",$K$313,0)</f>
        <v>0</v>
      </c>
      <c r="BF313" s="203" t="n">
        <f aca="false">IF($O$313="snížená",$K$313,0)</f>
        <v>0</v>
      </c>
      <c r="BG313" s="203" t="n">
        <f aca="false">IF($O$313="zákl. přenesená",$K$313,0)</f>
        <v>0</v>
      </c>
      <c r="BH313" s="203" t="n">
        <f aca="false">IF($O$313="sníž. přenesená",$K$313,0)</f>
        <v>0</v>
      </c>
      <c r="BI313" s="203" t="n">
        <f aca="false">IF($O$313="nulová",$K$313,0)</f>
        <v>0</v>
      </c>
      <c r="BJ313" s="127" t="s">
        <v>25</v>
      </c>
      <c r="BK313" s="203" t="n">
        <f aca="false">ROUND($P$313*$H$313,2)</f>
        <v>0</v>
      </c>
      <c r="BL313" s="127" t="s">
        <v>152</v>
      </c>
      <c r="BM313" s="127" t="s">
        <v>651</v>
      </c>
    </row>
    <row r="314" s="12" customFormat="true" ht="27" hidden="false" customHeight="true" outlineLevel="0" collapsed="false">
      <c r="B314" s="34"/>
      <c r="C314" s="35"/>
      <c r="D314" s="204" t="s">
        <v>154</v>
      </c>
      <c r="E314" s="35"/>
      <c r="F314" s="205" t="s">
        <v>652</v>
      </c>
      <c r="G314" s="35"/>
      <c r="H314" s="35"/>
      <c r="K314" s="35"/>
      <c r="L314" s="35"/>
      <c r="M314" s="58"/>
      <c r="N314" s="206"/>
      <c r="O314" s="35"/>
      <c r="P314" s="35"/>
      <c r="Q314" s="35"/>
      <c r="R314" s="35"/>
      <c r="S314" s="35"/>
      <c r="T314" s="35"/>
      <c r="U314" s="35"/>
      <c r="V314" s="35"/>
      <c r="W314" s="35"/>
      <c r="X314" s="74"/>
      <c r="AT314" s="12" t="s">
        <v>154</v>
      </c>
      <c r="AU314" s="12" t="s">
        <v>85</v>
      </c>
    </row>
    <row r="315" s="12" customFormat="true" ht="15.75" hidden="false" customHeight="true" outlineLevel="0" collapsed="false">
      <c r="B315" s="207"/>
      <c r="C315" s="208"/>
      <c r="D315" s="209" t="s">
        <v>156</v>
      </c>
      <c r="E315" s="208"/>
      <c r="F315" s="210" t="s">
        <v>609</v>
      </c>
      <c r="G315" s="208"/>
      <c r="H315" s="208"/>
      <c r="K315" s="208"/>
      <c r="L315" s="208"/>
      <c r="M315" s="211"/>
      <c r="N315" s="212"/>
      <c r="O315" s="208"/>
      <c r="P315" s="208"/>
      <c r="Q315" s="208"/>
      <c r="R315" s="208"/>
      <c r="S315" s="208"/>
      <c r="T315" s="208"/>
      <c r="U315" s="208"/>
      <c r="V315" s="208"/>
      <c r="W315" s="208"/>
      <c r="X315" s="213"/>
      <c r="AT315" s="214" t="s">
        <v>156</v>
      </c>
      <c r="AU315" s="214" t="s">
        <v>85</v>
      </c>
      <c r="AV315" s="214" t="s">
        <v>25</v>
      </c>
      <c r="AW315" s="214" t="s">
        <v>115</v>
      </c>
      <c r="AX315" s="214" t="s">
        <v>77</v>
      </c>
      <c r="AY315" s="214" t="s">
        <v>145</v>
      </c>
    </row>
    <row r="316" s="12" customFormat="true" ht="15.75" hidden="false" customHeight="true" outlineLevel="0" collapsed="false">
      <c r="B316" s="215"/>
      <c r="C316" s="216"/>
      <c r="D316" s="209" t="s">
        <v>156</v>
      </c>
      <c r="E316" s="216"/>
      <c r="F316" s="217" t="s">
        <v>610</v>
      </c>
      <c r="G316" s="216"/>
      <c r="H316" s="218" t="n">
        <v>93.11</v>
      </c>
      <c r="K316" s="216"/>
      <c r="L316" s="216"/>
      <c r="M316" s="219"/>
      <c r="N316" s="220"/>
      <c r="O316" s="216"/>
      <c r="P316" s="216"/>
      <c r="Q316" s="216"/>
      <c r="R316" s="216"/>
      <c r="S316" s="216"/>
      <c r="T316" s="216"/>
      <c r="U316" s="216"/>
      <c r="V316" s="216"/>
      <c r="W316" s="216"/>
      <c r="X316" s="221"/>
      <c r="AT316" s="222" t="s">
        <v>156</v>
      </c>
      <c r="AU316" s="222" t="s">
        <v>85</v>
      </c>
      <c r="AV316" s="222" t="s">
        <v>85</v>
      </c>
      <c r="AW316" s="222" t="s">
        <v>115</v>
      </c>
      <c r="AX316" s="222" t="s">
        <v>77</v>
      </c>
      <c r="AY316" s="222" t="s">
        <v>145</v>
      </c>
    </row>
    <row r="317" s="12" customFormat="true" ht="15.75" hidden="false" customHeight="true" outlineLevel="0" collapsed="false">
      <c r="B317" s="223"/>
      <c r="C317" s="224"/>
      <c r="D317" s="209" t="s">
        <v>156</v>
      </c>
      <c r="E317" s="224"/>
      <c r="F317" s="225" t="s">
        <v>159</v>
      </c>
      <c r="G317" s="224"/>
      <c r="H317" s="226" t="n">
        <v>93.11</v>
      </c>
      <c r="K317" s="224"/>
      <c r="L317" s="224"/>
      <c r="M317" s="227"/>
      <c r="N317" s="228"/>
      <c r="O317" s="224"/>
      <c r="P317" s="224"/>
      <c r="Q317" s="224"/>
      <c r="R317" s="224"/>
      <c r="S317" s="224"/>
      <c r="T317" s="224"/>
      <c r="U317" s="224"/>
      <c r="V317" s="224"/>
      <c r="W317" s="224"/>
      <c r="X317" s="229"/>
      <c r="AT317" s="230" t="s">
        <v>156</v>
      </c>
      <c r="AU317" s="230" t="s">
        <v>85</v>
      </c>
      <c r="AV317" s="230" t="s">
        <v>152</v>
      </c>
      <c r="AW317" s="230" t="s">
        <v>115</v>
      </c>
      <c r="AX317" s="230" t="s">
        <v>25</v>
      </c>
      <c r="AY317" s="230" t="s">
        <v>145</v>
      </c>
    </row>
    <row r="318" s="12" customFormat="true" ht="15.75" hidden="false" customHeight="true" outlineLevel="0" collapsed="false">
      <c r="B318" s="34"/>
      <c r="C318" s="192" t="s">
        <v>420</v>
      </c>
      <c r="D318" s="192" t="s">
        <v>147</v>
      </c>
      <c r="E318" s="193" t="s">
        <v>649</v>
      </c>
      <c r="F318" s="194" t="s">
        <v>650</v>
      </c>
      <c r="G318" s="195" t="s">
        <v>150</v>
      </c>
      <c r="H318" s="196" t="n">
        <v>398.485</v>
      </c>
      <c r="I318" s="197"/>
      <c r="J318" s="197"/>
      <c r="K318" s="198" t="n">
        <f aca="false">ROUND($P$318*$H$318,2)</f>
        <v>0</v>
      </c>
      <c r="L318" s="194" t="s">
        <v>151</v>
      </c>
      <c r="M318" s="58"/>
      <c r="N318" s="199"/>
      <c r="O318" s="200" t="s">
        <v>46</v>
      </c>
      <c r="P318" s="140" t="n">
        <f aca="false">$I$318+$J$318</f>
        <v>0</v>
      </c>
      <c r="Q318" s="140" t="n">
        <f aca="false">ROUND($I$318*$H$318,2)</f>
        <v>0</v>
      </c>
      <c r="R318" s="140" t="n">
        <f aca="false">ROUND($J$318*$H$318,2)</f>
        <v>0</v>
      </c>
      <c r="S318" s="35"/>
      <c r="T318" s="35"/>
      <c r="U318" s="201" t="n">
        <v>0</v>
      </c>
      <c r="V318" s="201" t="n">
        <f aca="false">$U$318*$H$318</f>
        <v>0</v>
      </c>
      <c r="W318" s="201" t="n">
        <v>0</v>
      </c>
      <c r="X318" s="202" t="n">
        <f aca="false">$W$318*$H$318</f>
        <v>0</v>
      </c>
      <c r="AR318" s="127" t="s">
        <v>152</v>
      </c>
      <c r="AT318" s="127" t="s">
        <v>147</v>
      </c>
      <c r="AU318" s="127" t="s">
        <v>85</v>
      </c>
      <c r="AY318" s="12" t="s">
        <v>145</v>
      </c>
      <c r="BE318" s="203" t="n">
        <f aca="false">IF($O$318="základní",$K$318,0)</f>
        <v>0</v>
      </c>
      <c r="BF318" s="203" t="n">
        <f aca="false">IF($O$318="snížená",$K$318,0)</f>
        <v>0</v>
      </c>
      <c r="BG318" s="203" t="n">
        <f aca="false">IF($O$318="zákl. přenesená",$K$318,0)</f>
        <v>0</v>
      </c>
      <c r="BH318" s="203" t="n">
        <f aca="false">IF($O$318="sníž. přenesená",$K$318,0)</f>
        <v>0</v>
      </c>
      <c r="BI318" s="203" t="n">
        <f aca="false">IF($O$318="nulová",$K$318,0)</f>
        <v>0</v>
      </c>
      <c r="BJ318" s="127" t="s">
        <v>25</v>
      </c>
      <c r="BK318" s="203" t="n">
        <f aca="false">ROUND($P$318*$H$318,2)</f>
        <v>0</v>
      </c>
      <c r="BL318" s="127" t="s">
        <v>152</v>
      </c>
      <c r="BM318" s="127" t="s">
        <v>653</v>
      </c>
    </row>
    <row r="319" s="12" customFormat="true" ht="27" hidden="false" customHeight="true" outlineLevel="0" collapsed="false">
      <c r="B319" s="34"/>
      <c r="C319" s="35"/>
      <c r="D319" s="204" t="s">
        <v>154</v>
      </c>
      <c r="E319" s="35"/>
      <c r="F319" s="205" t="s">
        <v>652</v>
      </c>
      <c r="G319" s="35"/>
      <c r="H319" s="35"/>
      <c r="K319" s="35"/>
      <c r="L319" s="35"/>
      <c r="M319" s="58"/>
      <c r="N319" s="206"/>
      <c r="O319" s="35"/>
      <c r="P319" s="35"/>
      <c r="Q319" s="35"/>
      <c r="R319" s="35"/>
      <c r="S319" s="35"/>
      <c r="T319" s="35"/>
      <c r="U319" s="35"/>
      <c r="V319" s="35"/>
      <c r="W319" s="35"/>
      <c r="X319" s="74"/>
      <c r="AT319" s="12" t="s">
        <v>154</v>
      </c>
      <c r="AU319" s="12" t="s">
        <v>85</v>
      </c>
    </row>
    <row r="320" s="12" customFormat="true" ht="15.75" hidden="false" customHeight="true" outlineLevel="0" collapsed="false">
      <c r="B320" s="207"/>
      <c r="C320" s="208"/>
      <c r="D320" s="209" t="s">
        <v>156</v>
      </c>
      <c r="E320" s="208"/>
      <c r="F320" s="210" t="s">
        <v>654</v>
      </c>
      <c r="G320" s="208"/>
      <c r="H320" s="208"/>
      <c r="K320" s="208"/>
      <c r="L320" s="208"/>
      <c r="M320" s="211"/>
      <c r="N320" s="212"/>
      <c r="O320" s="208"/>
      <c r="P320" s="208"/>
      <c r="Q320" s="208"/>
      <c r="R320" s="208"/>
      <c r="S320" s="208"/>
      <c r="T320" s="208"/>
      <c r="U320" s="208"/>
      <c r="V320" s="208"/>
      <c r="W320" s="208"/>
      <c r="X320" s="213"/>
      <c r="AT320" s="214" t="s">
        <v>156</v>
      </c>
      <c r="AU320" s="214" t="s">
        <v>85</v>
      </c>
      <c r="AV320" s="214" t="s">
        <v>25</v>
      </c>
      <c r="AW320" s="214" t="s">
        <v>115</v>
      </c>
      <c r="AX320" s="214" t="s">
        <v>77</v>
      </c>
      <c r="AY320" s="214" t="s">
        <v>145</v>
      </c>
    </row>
    <row r="321" s="12" customFormat="true" ht="15.75" hidden="false" customHeight="true" outlineLevel="0" collapsed="false">
      <c r="B321" s="215"/>
      <c r="C321" s="216"/>
      <c r="D321" s="209" t="s">
        <v>156</v>
      </c>
      <c r="E321" s="216"/>
      <c r="F321" s="217" t="s">
        <v>613</v>
      </c>
      <c r="G321" s="216"/>
      <c r="H321" s="218" t="n">
        <v>398.485</v>
      </c>
      <c r="K321" s="216"/>
      <c r="L321" s="216"/>
      <c r="M321" s="219"/>
      <c r="N321" s="220"/>
      <c r="O321" s="216"/>
      <c r="P321" s="216"/>
      <c r="Q321" s="216"/>
      <c r="R321" s="216"/>
      <c r="S321" s="216"/>
      <c r="T321" s="216"/>
      <c r="U321" s="216"/>
      <c r="V321" s="216"/>
      <c r="W321" s="216"/>
      <c r="X321" s="221"/>
      <c r="AT321" s="222" t="s">
        <v>156</v>
      </c>
      <c r="AU321" s="222" t="s">
        <v>85</v>
      </c>
      <c r="AV321" s="222" t="s">
        <v>85</v>
      </c>
      <c r="AW321" s="222" t="s">
        <v>115</v>
      </c>
      <c r="AX321" s="222" t="s">
        <v>77</v>
      </c>
      <c r="AY321" s="222" t="s">
        <v>145</v>
      </c>
    </row>
    <row r="322" s="12" customFormat="true" ht="15.75" hidden="false" customHeight="true" outlineLevel="0" collapsed="false">
      <c r="B322" s="223"/>
      <c r="C322" s="224"/>
      <c r="D322" s="209" t="s">
        <v>156</v>
      </c>
      <c r="E322" s="224"/>
      <c r="F322" s="225" t="s">
        <v>159</v>
      </c>
      <c r="G322" s="224"/>
      <c r="H322" s="226" t="n">
        <v>398.485</v>
      </c>
      <c r="K322" s="224"/>
      <c r="L322" s="224"/>
      <c r="M322" s="227"/>
      <c r="N322" s="228"/>
      <c r="O322" s="224"/>
      <c r="P322" s="224"/>
      <c r="Q322" s="224"/>
      <c r="R322" s="224"/>
      <c r="S322" s="224"/>
      <c r="T322" s="224"/>
      <c r="U322" s="224"/>
      <c r="V322" s="224"/>
      <c r="W322" s="224"/>
      <c r="X322" s="229"/>
      <c r="AT322" s="230" t="s">
        <v>156</v>
      </c>
      <c r="AU322" s="230" t="s">
        <v>85</v>
      </c>
      <c r="AV322" s="230" t="s">
        <v>152</v>
      </c>
      <c r="AW322" s="230" t="s">
        <v>115</v>
      </c>
      <c r="AX322" s="230" t="s">
        <v>25</v>
      </c>
      <c r="AY322" s="230" t="s">
        <v>145</v>
      </c>
    </row>
    <row r="323" s="12" customFormat="true" ht="15.75" hidden="false" customHeight="true" outlineLevel="0" collapsed="false">
      <c r="B323" s="34"/>
      <c r="C323" s="192" t="s">
        <v>427</v>
      </c>
      <c r="D323" s="192" t="s">
        <v>147</v>
      </c>
      <c r="E323" s="193" t="s">
        <v>655</v>
      </c>
      <c r="F323" s="194" t="s">
        <v>656</v>
      </c>
      <c r="G323" s="195" t="s">
        <v>150</v>
      </c>
      <c r="H323" s="196" t="n">
        <v>265</v>
      </c>
      <c r="I323" s="197"/>
      <c r="J323" s="197"/>
      <c r="K323" s="198" t="n">
        <f aca="false">ROUND($P$323*$H$323,2)</f>
        <v>0</v>
      </c>
      <c r="L323" s="194" t="s">
        <v>151</v>
      </c>
      <c r="M323" s="58"/>
      <c r="N323" s="199"/>
      <c r="O323" s="200" t="s">
        <v>46</v>
      </c>
      <c r="P323" s="140" t="n">
        <f aca="false">$I$323+$J$323</f>
        <v>0</v>
      </c>
      <c r="Q323" s="140" t="n">
        <f aca="false">ROUND($I$323*$H$323,2)</f>
        <v>0</v>
      </c>
      <c r="R323" s="140" t="n">
        <f aca="false">ROUND($J$323*$H$323,2)</f>
        <v>0</v>
      </c>
      <c r="S323" s="35"/>
      <c r="T323" s="35"/>
      <c r="U323" s="201" t="n">
        <v>0.00601</v>
      </c>
      <c r="V323" s="201" t="n">
        <f aca="false">$U$323*$H$323</f>
        <v>1.59265</v>
      </c>
      <c r="W323" s="201" t="n">
        <v>0</v>
      </c>
      <c r="X323" s="202" t="n">
        <f aca="false">$W$323*$H$323</f>
        <v>0</v>
      </c>
      <c r="AR323" s="127" t="s">
        <v>152</v>
      </c>
      <c r="AT323" s="127" t="s">
        <v>147</v>
      </c>
      <c r="AU323" s="127" t="s">
        <v>85</v>
      </c>
      <c r="AY323" s="12" t="s">
        <v>145</v>
      </c>
      <c r="BE323" s="203" t="n">
        <f aca="false">IF($O$323="základní",$K$323,0)</f>
        <v>0</v>
      </c>
      <c r="BF323" s="203" t="n">
        <f aca="false">IF($O$323="snížená",$K$323,0)</f>
        <v>0</v>
      </c>
      <c r="BG323" s="203" t="n">
        <f aca="false">IF($O$323="zákl. přenesená",$K$323,0)</f>
        <v>0</v>
      </c>
      <c r="BH323" s="203" t="n">
        <f aca="false">IF($O$323="sníž. přenesená",$K$323,0)</f>
        <v>0</v>
      </c>
      <c r="BI323" s="203" t="n">
        <f aca="false">IF($O$323="nulová",$K$323,0)</f>
        <v>0</v>
      </c>
      <c r="BJ323" s="127" t="s">
        <v>25</v>
      </c>
      <c r="BK323" s="203" t="n">
        <f aca="false">ROUND($P$323*$H$323,2)</f>
        <v>0</v>
      </c>
      <c r="BL323" s="127" t="s">
        <v>152</v>
      </c>
      <c r="BM323" s="127" t="s">
        <v>657</v>
      </c>
    </row>
    <row r="324" s="12" customFormat="true" ht="16.5" hidden="false" customHeight="true" outlineLevel="0" collapsed="false">
      <c r="B324" s="34"/>
      <c r="C324" s="35"/>
      <c r="D324" s="204" t="s">
        <v>154</v>
      </c>
      <c r="E324" s="35"/>
      <c r="F324" s="205" t="s">
        <v>658</v>
      </c>
      <c r="G324" s="35"/>
      <c r="H324" s="35"/>
      <c r="K324" s="35"/>
      <c r="L324" s="35"/>
      <c r="M324" s="58"/>
      <c r="N324" s="206"/>
      <c r="O324" s="35"/>
      <c r="P324" s="35"/>
      <c r="Q324" s="35"/>
      <c r="R324" s="35"/>
      <c r="S324" s="35"/>
      <c r="T324" s="35"/>
      <c r="U324" s="35"/>
      <c r="V324" s="35"/>
      <c r="W324" s="35"/>
      <c r="X324" s="74"/>
      <c r="AT324" s="12" t="s">
        <v>154</v>
      </c>
      <c r="AU324" s="12" t="s">
        <v>85</v>
      </c>
    </row>
    <row r="325" s="12" customFormat="true" ht="15.75" hidden="false" customHeight="true" outlineLevel="0" collapsed="false">
      <c r="B325" s="207"/>
      <c r="C325" s="208"/>
      <c r="D325" s="209" t="s">
        <v>156</v>
      </c>
      <c r="E325" s="208"/>
      <c r="F325" s="210" t="s">
        <v>646</v>
      </c>
      <c r="G325" s="208"/>
      <c r="H325" s="208"/>
      <c r="K325" s="208"/>
      <c r="L325" s="208"/>
      <c r="M325" s="211"/>
      <c r="N325" s="212"/>
      <c r="O325" s="208"/>
      <c r="P325" s="208"/>
      <c r="Q325" s="208"/>
      <c r="R325" s="208"/>
      <c r="S325" s="208"/>
      <c r="T325" s="208"/>
      <c r="U325" s="208"/>
      <c r="V325" s="208"/>
      <c r="W325" s="208"/>
      <c r="X325" s="213"/>
      <c r="AT325" s="214" t="s">
        <v>156</v>
      </c>
      <c r="AU325" s="214" t="s">
        <v>85</v>
      </c>
      <c r="AV325" s="214" t="s">
        <v>25</v>
      </c>
      <c r="AW325" s="214" t="s">
        <v>115</v>
      </c>
      <c r="AX325" s="214" t="s">
        <v>77</v>
      </c>
      <c r="AY325" s="214" t="s">
        <v>145</v>
      </c>
    </row>
    <row r="326" s="12" customFormat="true" ht="15.75" hidden="false" customHeight="true" outlineLevel="0" collapsed="false">
      <c r="B326" s="215"/>
      <c r="C326" s="216"/>
      <c r="D326" s="209" t="s">
        <v>156</v>
      </c>
      <c r="E326" s="216"/>
      <c r="F326" s="217" t="s">
        <v>659</v>
      </c>
      <c r="G326" s="216"/>
      <c r="H326" s="218" t="n">
        <v>265</v>
      </c>
      <c r="K326" s="216"/>
      <c r="L326" s="216"/>
      <c r="M326" s="219"/>
      <c r="N326" s="220"/>
      <c r="O326" s="216"/>
      <c r="P326" s="216"/>
      <c r="Q326" s="216"/>
      <c r="R326" s="216"/>
      <c r="S326" s="216"/>
      <c r="T326" s="216"/>
      <c r="U326" s="216"/>
      <c r="V326" s="216"/>
      <c r="W326" s="216"/>
      <c r="X326" s="221"/>
      <c r="AT326" s="222" t="s">
        <v>156</v>
      </c>
      <c r="AU326" s="222" t="s">
        <v>85</v>
      </c>
      <c r="AV326" s="222" t="s">
        <v>85</v>
      </c>
      <c r="AW326" s="222" t="s">
        <v>115</v>
      </c>
      <c r="AX326" s="222" t="s">
        <v>77</v>
      </c>
      <c r="AY326" s="222" t="s">
        <v>145</v>
      </c>
    </row>
    <row r="327" s="12" customFormat="true" ht="15.75" hidden="false" customHeight="true" outlineLevel="0" collapsed="false">
      <c r="B327" s="223"/>
      <c r="C327" s="224"/>
      <c r="D327" s="209" t="s">
        <v>156</v>
      </c>
      <c r="E327" s="224"/>
      <c r="F327" s="225" t="s">
        <v>159</v>
      </c>
      <c r="G327" s="224"/>
      <c r="H327" s="226" t="n">
        <v>265</v>
      </c>
      <c r="K327" s="224"/>
      <c r="L327" s="224"/>
      <c r="M327" s="227"/>
      <c r="N327" s="228"/>
      <c r="O327" s="224"/>
      <c r="P327" s="224"/>
      <c r="Q327" s="224"/>
      <c r="R327" s="224"/>
      <c r="S327" s="224"/>
      <c r="T327" s="224"/>
      <c r="U327" s="224"/>
      <c r="V327" s="224"/>
      <c r="W327" s="224"/>
      <c r="X327" s="229"/>
      <c r="AT327" s="230" t="s">
        <v>156</v>
      </c>
      <c r="AU327" s="230" t="s">
        <v>85</v>
      </c>
      <c r="AV327" s="230" t="s">
        <v>152</v>
      </c>
      <c r="AW327" s="230" t="s">
        <v>115</v>
      </c>
      <c r="AX327" s="230" t="s">
        <v>25</v>
      </c>
      <c r="AY327" s="230" t="s">
        <v>145</v>
      </c>
    </row>
    <row r="328" s="12" customFormat="true" ht="15.75" hidden="false" customHeight="true" outlineLevel="0" collapsed="false">
      <c r="B328" s="34"/>
      <c r="C328" s="192" t="s">
        <v>432</v>
      </c>
      <c r="D328" s="192" t="s">
        <v>147</v>
      </c>
      <c r="E328" s="193" t="s">
        <v>655</v>
      </c>
      <c r="F328" s="194" t="s">
        <v>656</v>
      </c>
      <c r="G328" s="195" t="s">
        <v>150</v>
      </c>
      <c r="H328" s="196" t="n">
        <v>185</v>
      </c>
      <c r="I328" s="197"/>
      <c r="J328" s="197"/>
      <c r="K328" s="198" t="n">
        <f aca="false">ROUND($P$328*$H$328,2)</f>
        <v>0</v>
      </c>
      <c r="L328" s="194" t="s">
        <v>151</v>
      </c>
      <c r="M328" s="58"/>
      <c r="N328" s="199"/>
      <c r="O328" s="200" t="s">
        <v>46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35"/>
      <c r="U328" s="201" t="n">
        <v>0.00601</v>
      </c>
      <c r="V328" s="201" t="n">
        <f aca="false">$U$328*$H$328</f>
        <v>1.11185</v>
      </c>
      <c r="W328" s="201" t="n">
        <v>0</v>
      </c>
      <c r="X328" s="202" t="n">
        <f aca="false">$W$328*$H$328</f>
        <v>0</v>
      </c>
      <c r="AR328" s="127" t="s">
        <v>152</v>
      </c>
      <c r="AT328" s="127" t="s">
        <v>147</v>
      </c>
      <c r="AU328" s="127" t="s">
        <v>85</v>
      </c>
      <c r="AY328" s="12" t="s">
        <v>145</v>
      </c>
      <c r="BE328" s="203" t="n">
        <f aca="false">IF($O$328="základní",$K$328,0)</f>
        <v>0</v>
      </c>
      <c r="BF328" s="203" t="n">
        <f aca="false">IF($O$328="snížená",$K$328,0)</f>
        <v>0</v>
      </c>
      <c r="BG328" s="203" t="n">
        <f aca="false">IF($O$328="zákl. přenesená",$K$328,0)</f>
        <v>0</v>
      </c>
      <c r="BH328" s="203" t="n">
        <f aca="false">IF($O$328="sníž. přenesená",$K$328,0)</f>
        <v>0</v>
      </c>
      <c r="BI328" s="203" t="n">
        <f aca="false">IF($O$328="nulová",$K$328,0)</f>
        <v>0</v>
      </c>
      <c r="BJ328" s="127" t="s">
        <v>25</v>
      </c>
      <c r="BK328" s="203" t="n">
        <f aca="false">ROUND($P$328*$H$328,2)</f>
        <v>0</v>
      </c>
      <c r="BL328" s="127" t="s">
        <v>152</v>
      </c>
      <c r="BM328" s="127" t="s">
        <v>660</v>
      </c>
    </row>
    <row r="329" s="12" customFormat="true" ht="16.5" hidden="false" customHeight="true" outlineLevel="0" collapsed="false">
      <c r="B329" s="34"/>
      <c r="C329" s="35"/>
      <c r="D329" s="204" t="s">
        <v>154</v>
      </c>
      <c r="E329" s="35"/>
      <c r="F329" s="205" t="s">
        <v>658</v>
      </c>
      <c r="G329" s="35"/>
      <c r="H329" s="35"/>
      <c r="K329" s="35"/>
      <c r="L329" s="35"/>
      <c r="M329" s="58"/>
      <c r="N329" s="206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154</v>
      </c>
      <c r="AU329" s="12" t="s">
        <v>85</v>
      </c>
    </row>
    <row r="330" s="12" customFormat="true" ht="15.75" hidden="false" customHeight="true" outlineLevel="0" collapsed="false">
      <c r="B330" s="207"/>
      <c r="C330" s="208"/>
      <c r="D330" s="209" t="s">
        <v>156</v>
      </c>
      <c r="E330" s="208"/>
      <c r="F330" s="210" t="s">
        <v>661</v>
      </c>
      <c r="G330" s="208"/>
      <c r="H330" s="208"/>
      <c r="K330" s="208"/>
      <c r="L330" s="208"/>
      <c r="M330" s="211"/>
      <c r="N330" s="212"/>
      <c r="O330" s="208"/>
      <c r="P330" s="208"/>
      <c r="Q330" s="208"/>
      <c r="R330" s="208"/>
      <c r="S330" s="208"/>
      <c r="T330" s="208"/>
      <c r="U330" s="208"/>
      <c r="V330" s="208"/>
      <c r="W330" s="208"/>
      <c r="X330" s="213"/>
      <c r="AT330" s="214" t="s">
        <v>156</v>
      </c>
      <c r="AU330" s="214" t="s">
        <v>85</v>
      </c>
      <c r="AV330" s="214" t="s">
        <v>25</v>
      </c>
      <c r="AW330" s="214" t="s">
        <v>115</v>
      </c>
      <c r="AX330" s="214" t="s">
        <v>77</v>
      </c>
      <c r="AY330" s="214" t="s">
        <v>145</v>
      </c>
    </row>
    <row r="331" s="12" customFormat="true" ht="15.75" hidden="false" customHeight="true" outlineLevel="0" collapsed="false">
      <c r="B331" s="215"/>
      <c r="C331" s="216"/>
      <c r="D331" s="209" t="s">
        <v>156</v>
      </c>
      <c r="E331" s="216"/>
      <c r="F331" s="217" t="s">
        <v>662</v>
      </c>
      <c r="G331" s="216"/>
      <c r="H331" s="218" t="n">
        <v>185</v>
      </c>
      <c r="K331" s="216"/>
      <c r="L331" s="216"/>
      <c r="M331" s="219"/>
      <c r="N331" s="220"/>
      <c r="O331" s="216"/>
      <c r="P331" s="216"/>
      <c r="Q331" s="216"/>
      <c r="R331" s="216"/>
      <c r="S331" s="216"/>
      <c r="T331" s="216"/>
      <c r="U331" s="216"/>
      <c r="V331" s="216"/>
      <c r="W331" s="216"/>
      <c r="X331" s="221"/>
      <c r="AT331" s="222" t="s">
        <v>156</v>
      </c>
      <c r="AU331" s="222" t="s">
        <v>85</v>
      </c>
      <c r="AV331" s="222" t="s">
        <v>85</v>
      </c>
      <c r="AW331" s="222" t="s">
        <v>115</v>
      </c>
      <c r="AX331" s="222" t="s">
        <v>77</v>
      </c>
      <c r="AY331" s="222" t="s">
        <v>145</v>
      </c>
    </row>
    <row r="332" s="12" customFormat="true" ht="15.75" hidden="false" customHeight="true" outlineLevel="0" collapsed="false">
      <c r="B332" s="223"/>
      <c r="C332" s="224"/>
      <c r="D332" s="209" t="s">
        <v>156</v>
      </c>
      <c r="E332" s="224"/>
      <c r="F332" s="225" t="s">
        <v>159</v>
      </c>
      <c r="G332" s="224"/>
      <c r="H332" s="226" t="n">
        <v>185</v>
      </c>
      <c r="K332" s="224"/>
      <c r="L332" s="224"/>
      <c r="M332" s="227"/>
      <c r="N332" s="228"/>
      <c r="O332" s="224"/>
      <c r="P332" s="224"/>
      <c r="Q332" s="224"/>
      <c r="R332" s="224"/>
      <c r="S332" s="224"/>
      <c r="T332" s="224"/>
      <c r="U332" s="224"/>
      <c r="V332" s="224"/>
      <c r="W332" s="224"/>
      <c r="X332" s="229"/>
      <c r="AT332" s="230" t="s">
        <v>156</v>
      </c>
      <c r="AU332" s="230" t="s">
        <v>85</v>
      </c>
      <c r="AV332" s="230" t="s">
        <v>152</v>
      </c>
      <c r="AW332" s="230" t="s">
        <v>115</v>
      </c>
      <c r="AX332" s="230" t="s">
        <v>25</v>
      </c>
      <c r="AY332" s="230" t="s">
        <v>145</v>
      </c>
    </row>
    <row r="333" s="12" customFormat="true" ht="15.75" hidden="false" customHeight="true" outlineLevel="0" collapsed="false">
      <c r="B333" s="34"/>
      <c r="C333" s="192" t="s">
        <v>435</v>
      </c>
      <c r="D333" s="192" t="s">
        <v>147</v>
      </c>
      <c r="E333" s="193" t="s">
        <v>663</v>
      </c>
      <c r="F333" s="194" t="s">
        <v>664</v>
      </c>
      <c r="G333" s="195" t="s">
        <v>150</v>
      </c>
      <c r="H333" s="196" t="n">
        <v>20</v>
      </c>
      <c r="I333" s="197"/>
      <c r="J333" s="197"/>
      <c r="K333" s="198" t="n">
        <f aca="false">ROUND($P$333*$H$333,2)</f>
        <v>0</v>
      </c>
      <c r="L333" s="194" t="s">
        <v>151</v>
      </c>
      <c r="M333" s="58"/>
      <c r="N333" s="199"/>
      <c r="O333" s="200" t="s">
        <v>46</v>
      </c>
      <c r="P333" s="140" t="n">
        <f aca="false">$I$333+$J$333</f>
        <v>0</v>
      </c>
      <c r="Q333" s="140" t="n">
        <f aca="false">ROUND($I$333*$H$333,2)</f>
        <v>0</v>
      </c>
      <c r="R333" s="140" t="n">
        <f aca="false">ROUND($J$333*$H$333,2)</f>
        <v>0</v>
      </c>
      <c r="S333" s="35"/>
      <c r="T333" s="35"/>
      <c r="U333" s="201" t="n">
        <v>0.00061</v>
      </c>
      <c r="V333" s="201" t="n">
        <f aca="false">$U$333*$H$333</f>
        <v>0.0122</v>
      </c>
      <c r="W333" s="201" t="n">
        <v>0</v>
      </c>
      <c r="X333" s="202" t="n">
        <f aca="false">$W$333*$H$333</f>
        <v>0</v>
      </c>
      <c r="AR333" s="127" t="s">
        <v>152</v>
      </c>
      <c r="AT333" s="127" t="s">
        <v>147</v>
      </c>
      <c r="AU333" s="127" t="s">
        <v>85</v>
      </c>
      <c r="AY333" s="12" t="s">
        <v>145</v>
      </c>
      <c r="BE333" s="203" t="n">
        <f aca="false">IF($O$333="základní",$K$333,0)</f>
        <v>0</v>
      </c>
      <c r="BF333" s="203" t="n">
        <f aca="false">IF($O$333="snížená",$K$333,0)</f>
        <v>0</v>
      </c>
      <c r="BG333" s="203" t="n">
        <f aca="false">IF($O$333="zákl. přenesená",$K$333,0)</f>
        <v>0</v>
      </c>
      <c r="BH333" s="203" t="n">
        <f aca="false">IF($O$333="sníž. přenesená",$K$333,0)</f>
        <v>0</v>
      </c>
      <c r="BI333" s="203" t="n">
        <f aca="false">IF($O$333="nulová",$K$333,0)</f>
        <v>0</v>
      </c>
      <c r="BJ333" s="127" t="s">
        <v>25</v>
      </c>
      <c r="BK333" s="203" t="n">
        <f aca="false">ROUND($P$333*$H$333,2)</f>
        <v>0</v>
      </c>
      <c r="BL333" s="127" t="s">
        <v>152</v>
      </c>
      <c r="BM333" s="127" t="s">
        <v>665</v>
      </c>
    </row>
    <row r="334" s="12" customFormat="true" ht="16.5" hidden="false" customHeight="true" outlineLevel="0" collapsed="false">
      <c r="B334" s="34"/>
      <c r="C334" s="35"/>
      <c r="D334" s="204" t="s">
        <v>154</v>
      </c>
      <c r="E334" s="35"/>
      <c r="F334" s="205" t="s">
        <v>666</v>
      </c>
      <c r="G334" s="35"/>
      <c r="H334" s="35"/>
      <c r="K334" s="35"/>
      <c r="L334" s="35"/>
      <c r="M334" s="58"/>
      <c r="N334" s="206"/>
      <c r="O334" s="35"/>
      <c r="P334" s="35"/>
      <c r="Q334" s="35"/>
      <c r="R334" s="35"/>
      <c r="S334" s="35"/>
      <c r="T334" s="35"/>
      <c r="U334" s="35"/>
      <c r="V334" s="35"/>
      <c r="W334" s="35"/>
      <c r="X334" s="74"/>
      <c r="AT334" s="12" t="s">
        <v>154</v>
      </c>
      <c r="AU334" s="12" t="s">
        <v>85</v>
      </c>
    </row>
    <row r="335" s="12" customFormat="true" ht="15.75" hidden="false" customHeight="true" outlineLevel="0" collapsed="false">
      <c r="B335" s="207"/>
      <c r="C335" s="208"/>
      <c r="D335" s="209" t="s">
        <v>156</v>
      </c>
      <c r="E335" s="208"/>
      <c r="F335" s="210" t="s">
        <v>667</v>
      </c>
      <c r="G335" s="208"/>
      <c r="H335" s="208"/>
      <c r="K335" s="208"/>
      <c r="L335" s="208"/>
      <c r="M335" s="211"/>
      <c r="N335" s="212"/>
      <c r="O335" s="208"/>
      <c r="P335" s="208"/>
      <c r="Q335" s="208"/>
      <c r="R335" s="208"/>
      <c r="S335" s="208"/>
      <c r="T335" s="208"/>
      <c r="U335" s="208"/>
      <c r="V335" s="208"/>
      <c r="W335" s="208"/>
      <c r="X335" s="213"/>
      <c r="AT335" s="214" t="s">
        <v>156</v>
      </c>
      <c r="AU335" s="214" t="s">
        <v>85</v>
      </c>
      <c r="AV335" s="214" t="s">
        <v>25</v>
      </c>
      <c r="AW335" s="214" t="s">
        <v>115</v>
      </c>
      <c r="AX335" s="214" t="s">
        <v>77</v>
      </c>
      <c r="AY335" s="214" t="s">
        <v>145</v>
      </c>
    </row>
    <row r="336" s="12" customFormat="true" ht="15.75" hidden="false" customHeight="true" outlineLevel="0" collapsed="false">
      <c r="B336" s="215"/>
      <c r="C336" s="216"/>
      <c r="D336" s="209" t="s">
        <v>156</v>
      </c>
      <c r="E336" s="216"/>
      <c r="F336" s="217" t="s">
        <v>203</v>
      </c>
      <c r="G336" s="216"/>
      <c r="H336" s="218" t="n">
        <v>20</v>
      </c>
      <c r="K336" s="216"/>
      <c r="L336" s="216"/>
      <c r="M336" s="219"/>
      <c r="N336" s="220"/>
      <c r="O336" s="216"/>
      <c r="P336" s="216"/>
      <c r="Q336" s="216"/>
      <c r="R336" s="216"/>
      <c r="S336" s="216"/>
      <c r="T336" s="216"/>
      <c r="U336" s="216"/>
      <c r="V336" s="216"/>
      <c r="W336" s="216"/>
      <c r="X336" s="221"/>
      <c r="AT336" s="222" t="s">
        <v>156</v>
      </c>
      <c r="AU336" s="222" t="s">
        <v>85</v>
      </c>
      <c r="AV336" s="222" t="s">
        <v>85</v>
      </c>
      <c r="AW336" s="222" t="s">
        <v>115</v>
      </c>
      <c r="AX336" s="222" t="s">
        <v>77</v>
      </c>
      <c r="AY336" s="222" t="s">
        <v>145</v>
      </c>
    </row>
    <row r="337" s="12" customFormat="true" ht="15.75" hidden="false" customHeight="true" outlineLevel="0" collapsed="false">
      <c r="B337" s="223"/>
      <c r="C337" s="224"/>
      <c r="D337" s="209" t="s">
        <v>156</v>
      </c>
      <c r="E337" s="224"/>
      <c r="F337" s="225" t="s">
        <v>159</v>
      </c>
      <c r="G337" s="224"/>
      <c r="H337" s="226" t="n">
        <v>20</v>
      </c>
      <c r="K337" s="224"/>
      <c r="L337" s="224"/>
      <c r="M337" s="227"/>
      <c r="N337" s="228"/>
      <c r="O337" s="224"/>
      <c r="P337" s="224"/>
      <c r="Q337" s="224"/>
      <c r="R337" s="224"/>
      <c r="S337" s="224"/>
      <c r="T337" s="224"/>
      <c r="U337" s="224"/>
      <c r="V337" s="224"/>
      <c r="W337" s="224"/>
      <c r="X337" s="229"/>
      <c r="AT337" s="230" t="s">
        <v>156</v>
      </c>
      <c r="AU337" s="230" t="s">
        <v>85</v>
      </c>
      <c r="AV337" s="230" t="s">
        <v>152</v>
      </c>
      <c r="AW337" s="230" t="s">
        <v>115</v>
      </c>
      <c r="AX337" s="230" t="s">
        <v>25</v>
      </c>
      <c r="AY337" s="230" t="s">
        <v>145</v>
      </c>
    </row>
    <row r="338" s="12" customFormat="true" ht="15.75" hidden="false" customHeight="true" outlineLevel="0" collapsed="false">
      <c r="B338" s="34"/>
      <c r="C338" s="192" t="s">
        <v>440</v>
      </c>
      <c r="D338" s="192" t="s">
        <v>147</v>
      </c>
      <c r="E338" s="193" t="s">
        <v>663</v>
      </c>
      <c r="F338" s="194" t="s">
        <v>664</v>
      </c>
      <c r="G338" s="195" t="s">
        <v>150</v>
      </c>
      <c r="H338" s="196" t="n">
        <v>265</v>
      </c>
      <c r="I338" s="197"/>
      <c r="J338" s="197"/>
      <c r="K338" s="198" t="n">
        <f aca="false">ROUND($P$338*$H$338,2)</f>
        <v>0</v>
      </c>
      <c r="L338" s="194" t="s">
        <v>151</v>
      </c>
      <c r="M338" s="58"/>
      <c r="N338" s="199"/>
      <c r="O338" s="200" t="s">
        <v>46</v>
      </c>
      <c r="P338" s="140" t="n">
        <f aca="false">$I$338+$J$338</f>
        <v>0</v>
      </c>
      <c r="Q338" s="140" t="n">
        <f aca="false">ROUND($I$338*$H$338,2)</f>
        <v>0</v>
      </c>
      <c r="R338" s="140" t="n">
        <f aca="false">ROUND($J$338*$H$338,2)</f>
        <v>0</v>
      </c>
      <c r="S338" s="35"/>
      <c r="T338" s="35"/>
      <c r="U338" s="201" t="n">
        <v>0.00061</v>
      </c>
      <c r="V338" s="201" t="n">
        <f aca="false">$U$338*$H$338</f>
        <v>0.16165</v>
      </c>
      <c r="W338" s="201" t="n">
        <v>0</v>
      </c>
      <c r="X338" s="202" t="n">
        <f aca="false">$W$338*$H$338</f>
        <v>0</v>
      </c>
      <c r="AR338" s="127" t="s">
        <v>152</v>
      </c>
      <c r="AT338" s="127" t="s">
        <v>147</v>
      </c>
      <c r="AU338" s="127" t="s">
        <v>85</v>
      </c>
      <c r="AY338" s="12" t="s">
        <v>145</v>
      </c>
      <c r="BE338" s="203" t="n">
        <f aca="false">IF($O$338="základní",$K$338,0)</f>
        <v>0</v>
      </c>
      <c r="BF338" s="203" t="n">
        <f aca="false">IF($O$338="snížená",$K$338,0)</f>
        <v>0</v>
      </c>
      <c r="BG338" s="203" t="n">
        <f aca="false">IF($O$338="zákl. přenesená",$K$338,0)</f>
        <v>0</v>
      </c>
      <c r="BH338" s="203" t="n">
        <f aca="false">IF($O$338="sníž. přenesená",$K$338,0)</f>
        <v>0</v>
      </c>
      <c r="BI338" s="203" t="n">
        <f aca="false">IF($O$338="nulová",$K$338,0)</f>
        <v>0</v>
      </c>
      <c r="BJ338" s="127" t="s">
        <v>25</v>
      </c>
      <c r="BK338" s="203" t="n">
        <f aca="false">ROUND($P$338*$H$338,2)</f>
        <v>0</v>
      </c>
      <c r="BL338" s="127" t="s">
        <v>152</v>
      </c>
      <c r="BM338" s="127" t="s">
        <v>668</v>
      </c>
    </row>
    <row r="339" s="12" customFormat="true" ht="16.5" hidden="false" customHeight="true" outlineLevel="0" collapsed="false">
      <c r="B339" s="34"/>
      <c r="C339" s="35"/>
      <c r="D339" s="204" t="s">
        <v>154</v>
      </c>
      <c r="E339" s="35"/>
      <c r="F339" s="205" t="s">
        <v>666</v>
      </c>
      <c r="G339" s="35"/>
      <c r="H339" s="35"/>
      <c r="K339" s="35"/>
      <c r="L339" s="35"/>
      <c r="M339" s="58"/>
      <c r="N339" s="206"/>
      <c r="O339" s="35"/>
      <c r="P339" s="35"/>
      <c r="Q339" s="35"/>
      <c r="R339" s="35"/>
      <c r="S339" s="35"/>
      <c r="T339" s="35"/>
      <c r="U339" s="35"/>
      <c r="V339" s="35"/>
      <c r="W339" s="35"/>
      <c r="X339" s="74"/>
      <c r="AT339" s="12" t="s">
        <v>154</v>
      </c>
      <c r="AU339" s="12" t="s">
        <v>85</v>
      </c>
    </row>
    <row r="340" s="12" customFormat="true" ht="15.75" hidden="false" customHeight="true" outlineLevel="0" collapsed="false">
      <c r="B340" s="207"/>
      <c r="C340" s="208"/>
      <c r="D340" s="209" t="s">
        <v>156</v>
      </c>
      <c r="E340" s="208"/>
      <c r="F340" s="210" t="s">
        <v>646</v>
      </c>
      <c r="G340" s="208"/>
      <c r="H340" s="208"/>
      <c r="K340" s="208"/>
      <c r="L340" s="208"/>
      <c r="M340" s="211"/>
      <c r="N340" s="212"/>
      <c r="O340" s="208"/>
      <c r="P340" s="208"/>
      <c r="Q340" s="208"/>
      <c r="R340" s="208"/>
      <c r="S340" s="208"/>
      <c r="T340" s="208"/>
      <c r="U340" s="208"/>
      <c r="V340" s="208"/>
      <c r="W340" s="208"/>
      <c r="X340" s="213"/>
      <c r="AT340" s="214" t="s">
        <v>156</v>
      </c>
      <c r="AU340" s="214" t="s">
        <v>85</v>
      </c>
      <c r="AV340" s="214" t="s">
        <v>25</v>
      </c>
      <c r="AW340" s="214" t="s">
        <v>115</v>
      </c>
      <c r="AX340" s="214" t="s">
        <v>77</v>
      </c>
      <c r="AY340" s="214" t="s">
        <v>145</v>
      </c>
    </row>
    <row r="341" s="12" customFormat="true" ht="15.75" hidden="false" customHeight="true" outlineLevel="0" collapsed="false">
      <c r="B341" s="215"/>
      <c r="C341" s="216"/>
      <c r="D341" s="209" t="s">
        <v>156</v>
      </c>
      <c r="E341" s="216"/>
      <c r="F341" s="217" t="s">
        <v>659</v>
      </c>
      <c r="G341" s="216"/>
      <c r="H341" s="218" t="n">
        <v>265</v>
      </c>
      <c r="K341" s="216"/>
      <c r="L341" s="216"/>
      <c r="M341" s="219"/>
      <c r="N341" s="220"/>
      <c r="O341" s="216"/>
      <c r="P341" s="216"/>
      <c r="Q341" s="216"/>
      <c r="R341" s="216"/>
      <c r="S341" s="216"/>
      <c r="T341" s="216"/>
      <c r="U341" s="216"/>
      <c r="V341" s="216"/>
      <c r="W341" s="216"/>
      <c r="X341" s="221"/>
      <c r="AT341" s="222" t="s">
        <v>156</v>
      </c>
      <c r="AU341" s="222" t="s">
        <v>85</v>
      </c>
      <c r="AV341" s="222" t="s">
        <v>85</v>
      </c>
      <c r="AW341" s="222" t="s">
        <v>115</v>
      </c>
      <c r="AX341" s="222" t="s">
        <v>77</v>
      </c>
      <c r="AY341" s="222" t="s">
        <v>145</v>
      </c>
    </row>
    <row r="342" s="12" customFormat="true" ht="15.75" hidden="false" customHeight="true" outlineLevel="0" collapsed="false">
      <c r="B342" s="223"/>
      <c r="C342" s="224"/>
      <c r="D342" s="209" t="s">
        <v>156</v>
      </c>
      <c r="E342" s="224"/>
      <c r="F342" s="225" t="s">
        <v>159</v>
      </c>
      <c r="G342" s="224"/>
      <c r="H342" s="226" t="n">
        <v>265</v>
      </c>
      <c r="K342" s="224"/>
      <c r="L342" s="224"/>
      <c r="M342" s="227"/>
      <c r="N342" s="228"/>
      <c r="O342" s="224"/>
      <c r="P342" s="224"/>
      <c r="Q342" s="224"/>
      <c r="R342" s="224"/>
      <c r="S342" s="224"/>
      <c r="T342" s="224"/>
      <c r="U342" s="224"/>
      <c r="V342" s="224"/>
      <c r="W342" s="224"/>
      <c r="X342" s="229"/>
      <c r="AT342" s="230" t="s">
        <v>156</v>
      </c>
      <c r="AU342" s="230" t="s">
        <v>85</v>
      </c>
      <c r="AV342" s="230" t="s">
        <v>152</v>
      </c>
      <c r="AW342" s="230" t="s">
        <v>115</v>
      </c>
      <c r="AX342" s="230" t="s">
        <v>25</v>
      </c>
      <c r="AY342" s="230" t="s">
        <v>145</v>
      </c>
    </row>
    <row r="343" s="12" customFormat="true" ht="15.75" hidden="false" customHeight="true" outlineLevel="0" collapsed="false">
      <c r="B343" s="34"/>
      <c r="C343" s="192" t="s">
        <v>445</v>
      </c>
      <c r="D343" s="192" t="s">
        <v>147</v>
      </c>
      <c r="E343" s="193" t="s">
        <v>663</v>
      </c>
      <c r="F343" s="194" t="s">
        <v>664</v>
      </c>
      <c r="G343" s="195" t="s">
        <v>150</v>
      </c>
      <c r="H343" s="196" t="n">
        <v>185</v>
      </c>
      <c r="I343" s="197"/>
      <c r="J343" s="197"/>
      <c r="K343" s="198" t="n">
        <f aca="false">ROUND($P$343*$H$343,2)</f>
        <v>0</v>
      </c>
      <c r="L343" s="194" t="s">
        <v>151</v>
      </c>
      <c r="M343" s="58"/>
      <c r="N343" s="199"/>
      <c r="O343" s="200" t="s">
        <v>46</v>
      </c>
      <c r="P343" s="140" t="n">
        <f aca="false">$I$343+$J$343</f>
        <v>0</v>
      </c>
      <c r="Q343" s="140" t="n">
        <f aca="false">ROUND($I$343*$H$343,2)</f>
        <v>0</v>
      </c>
      <c r="R343" s="140" t="n">
        <f aca="false">ROUND($J$343*$H$343,2)</f>
        <v>0</v>
      </c>
      <c r="S343" s="35"/>
      <c r="T343" s="35"/>
      <c r="U343" s="201" t="n">
        <v>0.00061</v>
      </c>
      <c r="V343" s="201" t="n">
        <f aca="false">$U$343*$H$343</f>
        <v>0.11285</v>
      </c>
      <c r="W343" s="201" t="n">
        <v>0</v>
      </c>
      <c r="X343" s="202" t="n">
        <f aca="false">$W$343*$H$343</f>
        <v>0</v>
      </c>
      <c r="AR343" s="127" t="s">
        <v>152</v>
      </c>
      <c r="AT343" s="127" t="s">
        <v>147</v>
      </c>
      <c r="AU343" s="127" t="s">
        <v>85</v>
      </c>
      <c r="AY343" s="12" t="s">
        <v>145</v>
      </c>
      <c r="BE343" s="203" t="n">
        <f aca="false">IF($O$343="základní",$K$343,0)</f>
        <v>0</v>
      </c>
      <c r="BF343" s="203" t="n">
        <f aca="false">IF($O$343="snížená",$K$343,0)</f>
        <v>0</v>
      </c>
      <c r="BG343" s="203" t="n">
        <f aca="false">IF($O$343="zákl. přenesená",$K$343,0)</f>
        <v>0</v>
      </c>
      <c r="BH343" s="203" t="n">
        <f aca="false">IF($O$343="sníž. přenesená",$K$343,0)</f>
        <v>0</v>
      </c>
      <c r="BI343" s="203" t="n">
        <f aca="false">IF($O$343="nulová",$K$343,0)</f>
        <v>0</v>
      </c>
      <c r="BJ343" s="127" t="s">
        <v>25</v>
      </c>
      <c r="BK343" s="203" t="n">
        <f aca="false">ROUND($P$343*$H$343,2)</f>
        <v>0</v>
      </c>
      <c r="BL343" s="127" t="s">
        <v>152</v>
      </c>
      <c r="BM343" s="127" t="s">
        <v>669</v>
      </c>
    </row>
    <row r="344" s="12" customFormat="true" ht="16.5" hidden="false" customHeight="true" outlineLevel="0" collapsed="false">
      <c r="B344" s="34"/>
      <c r="C344" s="35"/>
      <c r="D344" s="204" t="s">
        <v>154</v>
      </c>
      <c r="E344" s="35"/>
      <c r="F344" s="205" t="s">
        <v>666</v>
      </c>
      <c r="G344" s="35"/>
      <c r="H344" s="35"/>
      <c r="K344" s="35"/>
      <c r="L344" s="35"/>
      <c r="M344" s="58"/>
      <c r="N344" s="206"/>
      <c r="O344" s="35"/>
      <c r="P344" s="35"/>
      <c r="Q344" s="35"/>
      <c r="R344" s="35"/>
      <c r="S344" s="35"/>
      <c r="T344" s="35"/>
      <c r="U344" s="35"/>
      <c r="V344" s="35"/>
      <c r="W344" s="35"/>
      <c r="X344" s="74"/>
      <c r="AT344" s="12" t="s">
        <v>154</v>
      </c>
      <c r="AU344" s="12" t="s">
        <v>85</v>
      </c>
    </row>
    <row r="345" s="12" customFormat="true" ht="15.75" hidden="false" customHeight="true" outlineLevel="0" collapsed="false">
      <c r="B345" s="207"/>
      <c r="C345" s="208"/>
      <c r="D345" s="209" t="s">
        <v>156</v>
      </c>
      <c r="E345" s="208"/>
      <c r="F345" s="210" t="s">
        <v>640</v>
      </c>
      <c r="G345" s="208"/>
      <c r="H345" s="208"/>
      <c r="K345" s="208"/>
      <c r="L345" s="208"/>
      <c r="M345" s="211"/>
      <c r="N345" s="212"/>
      <c r="O345" s="208"/>
      <c r="P345" s="208"/>
      <c r="Q345" s="208"/>
      <c r="R345" s="208"/>
      <c r="S345" s="208"/>
      <c r="T345" s="208"/>
      <c r="U345" s="208"/>
      <c r="V345" s="208"/>
      <c r="W345" s="208"/>
      <c r="X345" s="213"/>
      <c r="AT345" s="214" t="s">
        <v>156</v>
      </c>
      <c r="AU345" s="214" t="s">
        <v>85</v>
      </c>
      <c r="AV345" s="214" t="s">
        <v>25</v>
      </c>
      <c r="AW345" s="214" t="s">
        <v>115</v>
      </c>
      <c r="AX345" s="214" t="s">
        <v>77</v>
      </c>
      <c r="AY345" s="214" t="s">
        <v>145</v>
      </c>
    </row>
    <row r="346" s="12" customFormat="true" ht="15.75" hidden="false" customHeight="true" outlineLevel="0" collapsed="false">
      <c r="B346" s="215"/>
      <c r="C346" s="216"/>
      <c r="D346" s="209" t="s">
        <v>156</v>
      </c>
      <c r="E346" s="216"/>
      <c r="F346" s="217" t="s">
        <v>662</v>
      </c>
      <c r="G346" s="216"/>
      <c r="H346" s="218" t="n">
        <v>185</v>
      </c>
      <c r="K346" s="216"/>
      <c r="L346" s="216"/>
      <c r="M346" s="219"/>
      <c r="N346" s="220"/>
      <c r="O346" s="216"/>
      <c r="P346" s="216"/>
      <c r="Q346" s="216"/>
      <c r="R346" s="216"/>
      <c r="S346" s="216"/>
      <c r="T346" s="216"/>
      <c r="U346" s="216"/>
      <c r="V346" s="216"/>
      <c r="W346" s="216"/>
      <c r="X346" s="221"/>
      <c r="AT346" s="222" t="s">
        <v>156</v>
      </c>
      <c r="AU346" s="222" t="s">
        <v>85</v>
      </c>
      <c r="AV346" s="222" t="s">
        <v>85</v>
      </c>
      <c r="AW346" s="222" t="s">
        <v>115</v>
      </c>
      <c r="AX346" s="222" t="s">
        <v>77</v>
      </c>
      <c r="AY346" s="222" t="s">
        <v>145</v>
      </c>
    </row>
    <row r="347" s="12" customFormat="true" ht="15.75" hidden="false" customHeight="true" outlineLevel="0" collapsed="false">
      <c r="B347" s="223"/>
      <c r="C347" s="224"/>
      <c r="D347" s="209" t="s">
        <v>156</v>
      </c>
      <c r="E347" s="224"/>
      <c r="F347" s="225" t="s">
        <v>159</v>
      </c>
      <c r="G347" s="224"/>
      <c r="H347" s="226" t="n">
        <v>185</v>
      </c>
      <c r="K347" s="224"/>
      <c r="L347" s="224"/>
      <c r="M347" s="227"/>
      <c r="N347" s="228"/>
      <c r="O347" s="224"/>
      <c r="P347" s="224"/>
      <c r="Q347" s="224"/>
      <c r="R347" s="224"/>
      <c r="S347" s="224"/>
      <c r="T347" s="224"/>
      <c r="U347" s="224"/>
      <c r="V347" s="224"/>
      <c r="W347" s="224"/>
      <c r="X347" s="229"/>
      <c r="AT347" s="230" t="s">
        <v>156</v>
      </c>
      <c r="AU347" s="230" t="s">
        <v>85</v>
      </c>
      <c r="AV347" s="230" t="s">
        <v>152</v>
      </c>
      <c r="AW347" s="230" t="s">
        <v>115</v>
      </c>
      <c r="AX347" s="230" t="s">
        <v>25</v>
      </c>
      <c r="AY347" s="230" t="s">
        <v>145</v>
      </c>
    </row>
    <row r="348" s="12" customFormat="true" ht="15.75" hidden="false" customHeight="true" outlineLevel="0" collapsed="false">
      <c r="B348" s="34"/>
      <c r="C348" s="192" t="s">
        <v>450</v>
      </c>
      <c r="D348" s="192" t="s">
        <v>147</v>
      </c>
      <c r="E348" s="193" t="s">
        <v>670</v>
      </c>
      <c r="F348" s="194" t="s">
        <v>671</v>
      </c>
      <c r="G348" s="195" t="s">
        <v>150</v>
      </c>
      <c r="H348" s="196" t="n">
        <v>20</v>
      </c>
      <c r="I348" s="197"/>
      <c r="J348" s="197"/>
      <c r="K348" s="198" t="n">
        <f aca="false">ROUND($P$348*$H$348,2)</f>
        <v>0</v>
      </c>
      <c r="L348" s="194" t="s">
        <v>151</v>
      </c>
      <c r="M348" s="58"/>
      <c r="N348" s="199"/>
      <c r="O348" s="200" t="s">
        <v>46</v>
      </c>
      <c r="P348" s="140" t="n">
        <f aca="false">$I$348+$J$348</f>
        <v>0</v>
      </c>
      <c r="Q348" s="140" t="n">
        <f aca="false">ROUND($I$348*$H$348,2)</f>
        <v>0</v>
      </c>
      <c r="R348" s="140" t="n">
        <f aca="false">ROUND($J$348*$H$348,2)</f>
        <v>0</v>
      </c>
      <c r="S348" s="35"/>
      <c r="T348" s="35"/>
      <c r="U348" s="201" t="n">
        <v>0</v>
      </c>
      <c r="V348" s="201" t="n">
        <f aca="false">$U$348*$H$348</f>
        <v>0</v>
      </c>
      <c r="W348" s="201" t="n">
        <v>0</v>
      </c>
      <c r="X348" s="202" t="n">
        <f aca="false">$W$348*$H$348</f>
        <v>0</v>
      </c>
      <c r="AR348" s="127" t="s">
        <v>152</v>
      </c>
      <c r="AT348" s="127" t="s">
        <v>147</v>
      </c>
      <c r="AU348" s="127" t="s">
        <v>85</v>
      </c>
      <c r="AY348" s="12" t="s">
        <v>145</v>
      </c>
      <c r="BE348" s="203" t="n">
        <f aca="false">IF($O$348="základní",$K$348,0)</f>
        <v>0</v>
      </c>
      <c r="BF348" s="203" t="n">
        <f aca="false">IF($O$348="snížená",$K$348,0)</f>
        <v>0</v>
      </c>
      <c r="BG348" s="203" t="n">
        <f aca="false">IF($O$348="zákl. přenesená",$K$348,0)</f>
        <v>0</v>
      </c>
      <c r="BH348" s="203" t="n">
        <f aca="false">IF($O$348="sníž. přenesená",$K$348,0)</f>
        <v>0</v>
      </c>
      <c r="BI348" s="203" t="n">
        <f aca="false">IF($O$348="nulová",$K$348,0)</f>
        <v>0</v>
      </c>
      <c r="BJ348" s="127" t="s">
        <v>25</v>
      </c>
      <c r="BK348" s="203" t="n">
        <f aca="false">ROUND($P$348*$H$348,2)</f>
        <v>0</v>
      </c>
      <c r="BL348" s="127" t="s">
        <v>152</v>
      </c>
      <c r="BM348" s="127" t="s">
        <v>672</v>
      </c>
    </row>
    <row r="349" s="12" customFormat="true" ht="27" hidden="false" customHeight="true" outlineLevel="0" collapsed="false">
      <c r="B349" s="34"/>
      <c r="C349" s="35"/>
      <c r="D349" s="204" t="s">
        <v>154</v>
      </c>
      <c r="E349" s="35"/>
      <c r="F349" s="205" t="s">
        <v>673</v>
      </c>
      <c r="G349" s="35"/>
      <c r="H349" s="35"/>
      <c r="K349" s="35"/>
      <c r="L349" s="35"/>
      <c r="M349" s="58"/>
      <c r="N349" s="206"/>
      <c r="O349" s="35"/>
      <c r="P349" s="35"/>
      <c r="Q349" s="35"/>
      <c r="R349" s="35"/>
      <c r="S349" s="35"/>
      <c r="T349" s="35"/>
      <c r="U349" s="35"/>
      <c r="V349" s="35"/>
      <c r="W349" s="35"/>
      <c r="X349" s="74"/>
      <c r="AT349" s="12" t="s">
        <v>154</v>
      </c>
      <c r="AU349" s="12" t="s">
        <v>85</v>
      </c>
    </row>
    <row r="350" s="12" customFormat="true" ht="15.75" hidden="false" customHeight="true" outlineLevel="0" collapsed="false">
      <c r="B350" s="207"/>
      <c r="C350" s="208"/>
      <c r="D350" s="209" t="s">
        <v>156</v>
      </c>
      <c r="E350" s="208"/>
      <c r="F350" s="210" t="s">
        <v>674</v>
      </c>
      <c r="G350" s="208"/>
      <c r="H350" s="208"/>
      <c r="K350" s="208"/>
      <c r="L350" s="208"/>
      <c r="M350" s="211"/>
      <c r="N350" s="212"/>
      <c r="O350" s="208"/>
      <c r="P350" s="208"/>
      <c r="Q350" s="208"/>
      <c r="R350" s="208"/>
      <c r="S350" s="208"/>
      <c r="T350" s="208"/>
      <c r="U350" s="208"/>
      <c r="V350" s="208"/>
      <c r="W350" s="208"/>
      <c r="X350" s="213"/>
      <c r="AT350" s="214" t="s">
        <v>156</v>
      </c>
      <c r="AU350" s="214" t="s">
        <v>85</v>
      </c>
      <c r="AV350" s="214" t="s">
        <v>25</v>
      </c>
      <c r="AW350" s="214" t="s">
        <v>115</v>
      </c>
      <c r="AX350" s="214" t="s">
        <v>77</v>
      </c>
      <c r="AY350" s="214" t="s">
        <v>145</v>
      </c>
    </row>
    <row r="351" s="12" customFormat="true" ht="15.75" hidden="false" customHeight="true" outlineLevel="0" collapsed="false">
      <c r="B351" s="215"/>
      <c r="C351" s="216"/>
      <c r="D351" s="209" t="s">
        <v>156</v>
      </c>
      <c r="E351" s="216"/>
      <c r="F351" s="217" t="s">
        <v>203</v>
      </c>
      <c r="G351" s="216"/>
      <c r="H351" s="218" t="n">
        <v>20</v>
      </c>
      <c r="K351" s="216"/>
      <c r="L351" s="216"/>
      <c r="M351" s="219"/>
      <c r="N351" s="220"/>
      <c r="O351" s="216"/>
      <c r="P351" s="216"/>
      <c r="Q351" s="216"/>
      <c r="R351" s="216"/>
      <c r="S351" s="216"/>
      <c r="T351" s="216"/>
      <c r="U351" s="216"/>
      <c r="V351" s="216"/>
      <c r="W351" s="216"/>
      <c r="X351" s="221"/>
      <c r="AT351" s="222" t="s">
        <v>156</v>
      </c>
      <c r="AU351" s="222" t="s">
        <v>85</v>
      </c>
      <c r="AV351" s="222" t="s">
        <v>85</v>
      </c>
      <c r="AW351" s="222" t="s">
        <v>115</v>
      </c>
      <c r="AX351" s="222" t="s">
        <v>77</v>
      </c>
      <c r="AY351" s="222" t="s">
        <v>145</v>
      </c>
    </row>
    <row r="352" s="12" customFormat="true" ht="15.75" hidden="false" customHeight="true" outlineLevel="0" collapsed="false">
      <c r="B352" s="223"/>
      <c r="C352" s="224"/>
      <c r="D352" s="209" t="s">
        <v>156</v>
      </c>
      <c r="E352" s="224"/>
      <c r="F352" s="225" t="s">
        <v>159</v>
      </c>
      <c r="G352" s="224"/>
      <c r="H352" s="226" t="n">
        <v>20</v>
      </c>
      <c r="K352" s="224"/>
      <c r="L352" s="224"/>
      <c r="M352" s="227"/>
      <c r="N352" s="228"/>
      <c r="O352" s="224"/>
      <c r="P352" s="224"/>
      <c r="Q352" s="224"/>
      <c r="R352" s="224"/>
      <c r="S352" s="224"/>
      <c r="T352" s="224"/>
      <c r="U352" s="224"/>
      <c r="V352" s="224"/>
      <c r="W352" s="224"/>
      <c r="X352" s="229"/>
      <c r="AT352" s="230" t="s">
        <v>156</v>
      </c>
      <c r="AU352" s="230" t="s">
        <v>85</v>
      </c>
      <c r="AV352" s="230" t="s">
        <v>152</v>
      </c>
      <c r="AW352" s="230" t="s">
        <v>115</v>
      </c>
      <c r="AX352" s="230" t="s">
        <v>25</v>
      </c>
      <c r="AY352" s="230" t="s">
        <v>145</v>
      </c>
    </row>
    <row r="353" s="12" customFormat="true" ht="15.75" hidden="false" customHeight="true" outlineLevel="0" collapsed="false">
      <c r="B353" s="34"/>
      <c r="C353" s="192" t="s">
        <v>458</v>
      </c>
      <c r="D353" s="192" t="s">
        <v>147</v>
      </c>
      <c r="E353" s="193" t="s">
        <v>675</v>
      </c>
      <c r="F353" s="194" t="s">
        <v>676</v>
      </c>
      <c r="G353" s="195" t="s">
        <v>150</v>
      </c>
      <c r="H353" s="196" t="n">
        <v>265</v>
      </c>
      <c r="I353" s="197"/>
      <c r="J353" s="197"/>
      <c r="K353" s="198" t="n">
        <f aca="false">ROUND($P$353*$H$353,2)</f>
        <v>0</v>
      </c>
      <c r="L353" s="194" t="s">
        <v>151</v>
      </c>
      <c r="M353" s="58"/>
      <c r="N353" s="199"/>
      <c r="O353" s="200" t="s">
        <v>46</v>
      </c>
      <c r="P353" s="140" t="n">
        <f aca="false">$I$353+$J$353</f>
        <v>0</v>
      </c>
      <c r="Q353" s="140" t="n">
        <f aca="false">ROUND($I$353*$H$353,2)</f>
        <v>0</v>
      </c>
      <c r="R353" s="140" t="n">
        <f aca="false">ROUND($J$353*$H$353,2)</f>
        <v>0</v>
      </c>
      <c r="S353" s="35"/>
      <c r="T353" s="35"/>
      <c r="U353" s="201" t="n">
        <v>0</v>
      </c>
      <c r="V353" s="201" t="n">
        <f aca="false">$U$353*$H$353</f>
        <v>0</v>
      </c>
      <c r="W353" s="201" t="n">
        <v>0</v>
      </c>
      <c r="X353" s="202" t="n">
        <f aca="false">$W$353*$H$353</f>
        <v>0</v>
      </c>
      <c r="AR353" s="127" t="s">
        <v>152</v>
      </c>
      <c r="AT353" s="127" t="s">
        <v>147</v>
      </c>
      <c r="AU353" s="127" t="s">
        <v>85</v>
      </c>
      <c r="AY353" s="12" t="s">
        <v>145</v>
      </c>
      <c r="BE353" s="203" t="n">
        <f aca="false">IF($O$353="základní",$K$353,0)</f>
        <v>0</v>
      </c>
      <c r="BF353" s="203" t="n">
        <f aca="false">IF($O$353="snížená",$K$353,0)</f>
        <v>0</v>
      </c>
      <c r="BG353" s="203" t="n">
        <f aca="false">IF($O$353="zákl. přenesená",$K$353,0)</f>
        <v>0</v>
      </c>
      <c r="BH353" s="203" t="n">
        <f aca="false">IF($O$353="sníž. přenesená",$K$353,0)</f>
        <v>0</v>
      </c>
      <c r="BI353" s="203" t="n">
        <f aca="false">IF($O$353="nulová",$K$353,0)</f>
        <v>0</v>
      </c>
      <c r="BJ353" s="127" t="s">
        <v>25</v>
      </c>
      <c r="BK353" s="203" t="n">
        <f aca="false">ROUND($P$353*$H$353,2)</f>
        <v>0</v>
      </c>
      <c r="BL353" s="127" t="s">
        <v>152</v>
      </c>
      <c r="BM353" s="127" t="s">
        <v>677</v>
      </c>
    </row>
    <row r="354" s="12" customFormat="true" ht="27" hidden="false" customHeight="true" outlineLevel="0" collapsed="false">
      <c r="B354" s="34"/>
      <c r="C354" s="35"/>
      <c r="D354" s="204" t="s">
        <v>154</v>
      </c>
      <c r="E354" s="35"/>
      <c r="F354" s="205" t="s">
        <v>678</v>
      </c>
      <c r="G354" s="35"/>
      <c r="H354" s="35"/>
      <c r="K354" s="35"/>
      <c r="L354" s="35"/>
      <c r="M354" s="58"/>
      <c r="N354" s="206"/>
      <c r="O354" s="35"/>
      <c r="P354" s="35"/>
      <c r="Q354" s="35"/>
      <c r="R354" s="35"/>
      <c r="S354" s="35"/>
      <c r="T354" s="35"/>
      <c r="U354" s="35"/>
      <c r="V354" s="35"/>
      <c r="W354" s="35"/>
      <c r="X354" s="74"/>
      <c r="AT354" s="12" t="s">
        <v>154</v>
      </c>
      <c r="AU354" s="12" t="s">
        <v>85</v>
      </c>
    </row>
    <row r="355" s="12" customFormat="true" ht="15.75" hidden="false" customHeight="true" outlineLevel="0" collapsed="false">
      <c r="B355" s="207"/>
      <c r="C355" s="208"/>
      <c r="D355" s="209" t="s">
        <v>156</v>
      </c>
      <c r="E355" s="208"/>
      <c r="F355" s="210" t="s">
        <v>646</v>
      </c>
      <c r="G355" s="208"/>
      <c r="H355" s="208"/>
      <c r="K355" s="208"/>
      <c r="L355" s="208"/>
      <c r="M355" s="211"/>
      <c r="N355" s="212"/>
      <c r="O355" s="208"/>
      <c r="P355" s="208"/>
      <c r="Q355" s="208"/>
      <c r="R355" s="208"/>
      <c r="S355" s="208"/>
      <c r="T355" s="208"/>
      <c r="U355" s="208"/>
      <c r="V355" s="208"/>
      <c r="W355" s="208"/>
      <c r="X355" s="213"/>
      <c r="AT355" s="214" t="s">
        <v>156</v>
      </c>
      <c r="AU355" s="214" t="s">
        <v>85</v>
      </c>
      <c r="AV355" s="214" t="s">
        <v>25</v>
      </c>
      <c r="AW355" s="214" t="s">
        <v>115</v>
      </c>
      <c r="AX355" s="214" t="s">
        <v>77</v>
      </c>
      <c r="AY355" s="214" t="s">
        <v>145</v>
      </c>
    </row>
    <row r="356" s="12" customFormat="true" ht="15.75" hidden="false" customHeight="true" outlineLevel="0" collapsed="false">
      <c r="B356" s="215"/>
      <c r="C356" s="216"/>
      <c r="D356" s="209" t="s">
        <v>156</v>
      </c>
      <c r="E356" s="216"/>
      <c r="F356" s="217" t="s">
        <v>659</v>
      </c>
      <c r="G356" s="216"/>
      <c r="H356" s="218" t="n">
        <v>265</v>
      </c>
      <c r="K356" s="216"/>
      <c r="L356" s="216"/>
      <c r="M356" s="219"/>
      <c r="N356" s="220"/>
      <c r="O356" s="216"/>
      <c r="P356" s="216"/>
      <c r="Q356" s="216"/>
      <c r="R356" s="216"/>
      <c r="S356" s="216"/>
      <c r="T356" s="216"/>
      <c r="U356" s="216"/>
      <c r="V356" s="216"/>
      <c r="W356" s="216"/>
      <c r="X356" s="221"/>
      <c r="AT356" s="222" t="s">
        <v>156</v>
      </c>
      <c r="AU356" s="222" t="s">
        <v>85</v>
      </c>
      <c r="AV356" s="222" t="s">
        <v>85</v>
      </c>
      <c r="AW356" s="222" t="s">
        <v>115</v>
      </c>
      <c r="AX356" s="222" t="s">
        <v>77</v>
      </c>
      <c r="AY356" s="222" t="s">
        <v>145</v>
      </c>
    </row>
    <row r="357" s="12" customFormat="true" ht="15.75" hidden="false" customHeight="true" outlineLevel="0" collapsed="false">
      <c r="B357" s="223"/>
      <c r="C357" s="224"/>
      <c r="D357" s="209" t="s">
        <v>156</v>
      </c>
      <c r="E357" s="224"/>
      <c r="F357" s="225" t="s">
        <v>159</v>
      </c>
      <c r="G357" s="224"/>
      <c r="H357" s="226" t="n">
        <v>265</v>
      </c>
      <c r="K357" s="224"/>
      <c r="L357" s="224"/>
      <c r="M357" s="227"/>
      <c r="N357" s="228"/>
      <c r="O357" s="224"/>
      <c r="P357" s="224"/>
      <c r="Q357" s="224"/>
      <c r="R357" s="224"/>
      <c r="S357" s="224"/>
      <c r="T357" s="224"/>
      <c r="U357" s="224"/>
      <c r="V357" s="224"/>
      <c r="W357" s="224"/>
      <c r="X357" s="229"/>
      <c r="AT357" s="230" t="s">
        <v>156</v>
      </c>
      <c r="AU357" s="230" t="s">
        <v>85</v>
      </c>
      <c r="AV357" s="230" t="s">
        <v>152</v>
      </c>
      <c r="AW357" s="230" t="s">
        <v>115</v>
      </c>
      <c r="AX357" s="230" t="s">
        <v>25</v>
      </c>
      <c r="AY357" s="230" t="s">
        <v>145</v>
      </c>
    </row>
    <row r="358" s="12" customFormat="true" ht="15.75" hidden="false" customHeight="true" outlineLevel="0" collapsed="false">
      <c r="B358" s="34"/>
      <c r="C358" s="192" t="s">
        <v>463</v>
      </c>
      <c r="D358" s="192" t="s">
        <v>147</v>
      </c>
      <c r="E358" s="193" t="s">
        <v>675</v>
      </c>
      <c r="F358" s="194" t="s">
        <v>676</v>
      </c>
      <c r="G358" s="195" t="s">
        <v>150</v>
      </c>
      <c r="H358" s="196" t="n">
        <v>185</v>
      </c>
      <c r="I358" s="197"/>
      <c r="J358" s="197"/>
      <c r="K358" s="198" t="n">
        <f aca="false">ROUND($P$358*$H$358,2)</f>
        <v>0</v>
      </c>
      <c r="L358" s="194" t="s">
        <v>151</v>
      </c>
      <c r="M358" s="58"/>
      <c r="N358" s="199"/>
      <c r="O358" s="200" t="s">
        <v>46</v>
      </c>
      <c r="P358" s="140" t="n">
        <f aca="false">$I$358+$J$358</f>
        <v>0</v>
      </c>
      <c r="Q358" s="140" t="n">
        <f aca="false">ROUND($I$358*$H$358,2)</f>
        <v>0</v>
      </c>
      <c r="R358" s="140" t="n">
        <f aca="false">ROUND($J$358*$H$358,2)</f>
        <v>0</v>
      </c>
      <c r="S358" s="35"/>
      <c r="T358" s="35"/>
      <c r="U358" s="201" t="n">
        <v>0</v>
      </c>
      <c r="V358" s="201" t="n">
        <f aca="false">$U$358*$H$358</f>
        <v>0</v>
      </c>
      <c r="W358" s="201" t="n">
        <v>0</v>
      </c>
      <c r="X358" s="202" t="n">
        <f aca="false">$W$358*$H$358</f>
        <v>0</v>
      </c>
      <c r="AR358" s="127" t="s">
        <v>152</v>
      </c>
      <c r="AT358" s="127" t="s">
        <v>147</v>
      </c>
      <c r="AU358" s="127" t="s">
        <v>85</v>
      </c>
      <c r="AY358" s="12" t="s">
        <v>145</v>
      </c>
      <c r="BE358" s="203" t="n">
        <f aca="false">IF($O$358="základní",$K$358,0)</f>
        <v>0</v>
      </c>
      <c r="BF358" s="203" t="n">
        <f aca="false">IF($O$358="snížená",$K$358,0)</f>
        <v>0</v>
      </c>
      <c r="BG358" s="203" t="n">
        <f aca="false">IF($O$358="zákl. přenesená",$K$358,0)</f>
        <v>0</v>
      </c>
      <c r="BH358" s="203" t="n">
        <f aca="false">IF($O$358="sníž. přenesená",$K$358,0)</f>
        <v>0</v>
      </c>
      <c r="BI358" s="203" t="n">
        <f aca="false">IF($O$358="nulová",$K$358,0)</f>
        <v>0</v>
      </c>
      <c r="BJ358" s="127" t="s">
        <v>25</v>
      </c>
      <c r="BK358" s="203" t="n">
        <f aca="false">ROUND($P$358*$H$358,2)</f>
        <v>0</v>
      </c>
      <c r="BL358" s="127" t="s">
        <v>152</v>
      </c>
      <c r="BM358" s="127" t="s">
        <v>679</v>
      </c>
    </row>
    <row r="359" s="12" customFormat="true" ht="27" hidden="false" customHeight="true" outlineLevel="0" collapsed="false">
      <c r="B359" s="34"/>
      <c r="C359" s="35"/>
      <c r="D359" s="204" t="s">
        <v>154</v>
      </c>
      <c r="E359" s="35"/>
      <c r="F359" s="205" t="s">
        <v>678</v>
      </c>
      <c r="G359" s="35"/>
      <c r="H359" s="35"/>
      <c r="K359" s="35"/>
      <c r="L359" s="35"/>
      <c r="M359" s="58"/>
      <c r="N359" s="206"/>
      <c r="O359" s="35"/>
      <c r="P359" s="35"/>
      <c r="Q359" s="35"/>
      <c r="R359" s="35"/>
      <c r="S359" s="35"/>
      <c r="T359" s="35"/>
      <c r="U359" s="35"/>
      <c r="V359" s="35"/>
      <c r="W359" s="35"/>
      <c r="X359" s="74"/>
      <c r="AT359" s="12" t="s">
        <v>154</v>
      </c>
      <c r="AU359" s="12" t="s">
        <v>85</v>
      </c>
    </row>
    <row r="360" s="12" customFormat="true" ht="15.75" hidden="false" customHeight="true" outlineLevel="0" collapsed="false">
      <c r="B360" s="207"/>
      <c r="C360" s="208"/>
      <c r="D360" s="209" t="s">
        <v>156</v>
      </c>
      <c r="E360" s="208"/>
      <c r="F360" s="210" t="s">
        <v>640</v>
      </c>
      <c r="G360" s="208"/>
      <c r="H360" s="208"/>
      <c r="K360" s="208"/>
      <c r="L360" s="208"/>
      <c r="M360" s="211"/>
      <c r="N360" s="212"/>
      <c r="O360" s="208"/>
      <c r="P360" s="208"/>
      <c r="Q360" s="208"/>
      <c r="R360" s="208"/>
      <c r="S360" s="208"/>
      <c r="T360" s="208"/>
      <c r="U360" s="208"/>
      <c r="V360" s="208"/>
      <c r="W360" s="208"/>
      <c r="X360" s="213"/>
      <c r="AT360" s="214" t="s">
        <v>156</v>
      </c>
      <c r="AU360" s="214" t="s">
        <v>85</v>
      </c>
      <c r="AV360" s="214" t="s">
        <v>25</v>
      </c>
      <c r="AW360" s="214" t="s">
        <v>115</v>
      </c>
      <c r="AX360" s="214" t="s">
        <v>77</v>
      </c>
      <c r="AY360" s="214" t="s">
        <v>145</v>
      </c>
    </row>
    <row r="361" s="12" customFormat="true" ht="15.75" hidden="false" customHeight="true" outlineLevel="0" collapsed="false">
      <c r="B361" s="215"/>
      <c r="C361" s="216"/>
      <c r="D361" s="209" t="s">
        <v>156</v>
      </c>
      <c r="E361" s="216"/>
      <c r="F361" s="217" t="s">
        <v>662</v>
      </c>
      <c r="G361" s="216"/>
      <c r="H361" s="218" t="n">
        <v>185</v>
      </c>
      <c r="K361" s="216"/>
      <c r="L361" s="216"/>
      <c r="M361" s="219"/>
      <c r="N361" s="220"/>
      <c r="O361" s="216"/>
      <c r="P361" s="216"/>
      <c r="Q361" s="216"/>
      <c r="R361" s="216"/>
      <c r="S361" s="216"/>
      <c r="T361" s="216"/>
      <c r="U361" s="216"/>
      <c r="V361" s="216"/>
      <c r="W361" s="216"/>
      <c r="X361" s="221"/>
      <c r="AT361" s="222" t="s">
        <v>156</v>
      </c>
      <c r="AU361" s="222" t="s">
        <v>85</v>
      </c>
      <c r="AV361" s="222" t="s">
        <v>85</v>
      </c>
      <c r="AW361" s="222" t="s">
        <v>115</v>
      </c>
      <c r="AX361" s="222" t="s">
        <v>77</v>
      </c>
      <c r="AY361" s="222" t="s">
        <v>145</v>
      </c>
    </row>
    <row r="362" s="12" customFormat="true" ht="15.75" hidden="false" customHeight="true" outlineLevel="0" collapsed="false">
      <c r="B362" s="223"/>
      <c r="C362" s="224"/>
      <c r="D362" s="209" t="s">
        <v>156</v>
      </c>
      <c r="E362" s="224"/>
      <c r="F362" s="225" t="s">
        <v>159</v>
      </c>
      <c r="G362" s="224"/>
      <c r="H362" s="226" t="n">
        <v>185</v>
      </c>
      <c r="K362" s="224"/>
      <c r="L362" s="224"/>
      <c r="M362" s="227"/>
      <c r="N362" s="228"/>
      <c r="O362" s="224"/>
      <c r="P362" s="224"/>
      <c r="Q362" s="224"/>
      <c r="R362" s="224"/>
      <c r="S362" s="224"/>
      <c r="T362" s="224"/>
      <c r="U362" s="224"/>
      <c r="V362" s="224"/>
      <c r="W362" s="224"/>
      <c r="X362" s="229"/>
      <c r="AT362" s="230" t="s">
        <v>156</v>
      </c>
      <c r="AU362" s="230" t="s">
        <v>85</v>
      </c>
      <c r="AV362" s="230" t="s">
        <v>152</v>
      </c>
      <c r="AW362" s="230" t="s">
        <v>115</v>
      </c>
      <c r="AX362" s="230" t="s">
        <v>25</v>
      </c>
      <c r="AY362" s="230" t="s">
        <v>145</v>
      </c>
    </row>
    <row r="363" s="12" customFormat="true" ht="15.75" hidden="false" customHeight="true" outlineLevel="0" collapsed="false">
      <c r="B363" s="34"/>
      <c r="C363" s="192" t="s">
        <v>680</v>
      </c>
      <c r="D363" s="192" t="s">
        <v>147</v>
      </c>
      <c r="E363" s="193" t="s">
        <v>681</v>
      </c>
      <c r="F363" s="194" t="s">
        <v>682</v>
      </c>
      <c r="G363" s="195" t="s">
        <v>150</v>
      </c>
      <c r="H363" s="196" t="n">
        <v>44</v>
      </c>
      <c r="I363" s="197"/>
      <c r="J363" s="197"/>
      <c r="K363" s="198" t="n">
        <f aca="false">ROUND($P$363*$H$363,2)</f>
        <v>0</v>
      </c>
      <c r="L363" s="194" t="s">
        <v>151</v>
      </c>
      <c r="M363" s="58"/>
      <c r="N363" s="199"/>
      <c r="O363" s="200" t="s">
        <v>46</v>
      </c>
      <c r="P363" s="140" t="n">
        <f aca="false">$I$363+$J$363</f>
        <v>0</v>
      </c>
      <c r="Q363" s="140" t="n">
        <f aca="false">ROUND($I$363*$H$363,2)</f>
        <v>0</v>
      </c>
      <c r="R363" s="140" t="n">
        <f aca="false">ROUND($J$363*$H$363,2)</f>
        <v>0</v>
      </c>
      <c r="S363" s="35"/>
      <c r="T363" s="35"/>
      <c r="U363" s="201" t="n">
        <v>0.08565</v>
      </c>
      <c r="V363" s="201" t="n">
        <f aca="false">$U$363*$H$363</f>
        <v>3.7686</v>
      </c>
      <c r="W363" s="201" t="n">
        <v>0</v>
      </c>
      <c r="X363" s="202" t="n">
        <f aca="false">$W$363*$H$363</f>
        <v>0</v>
      </c>
      <c r="AR363" s="127" t="s">
        <v>152</v>
      </c>
      <c r="AT363" s="127" t="s">
        <v>147</v>
      </c>
      <c r="AU363" s="127" t="s">
        <v>85</v>
      </c>
      <c r="AY363" s="12" t="s">
        <v>145</v>
      </c>
      <c r="BE363" s="203" t="n">
        <f aca="false">IF($O$363="základní",$K$363,0)</f>
        <v>0</v>
      </c>
      <c r="BF363" s="203" t="n">
        <f aca="false">IF($O$363="snížená",$K$363,0)</f>
        <v>0</v>
      </c>
      <c r="BG363" s="203" t="n">
        <f aca="false">IF($O$363="zákl. přenesená",$K$363,0)</f>
        <v>0</v>
      </c>
      <c r="BH363" s="203" t="n">
        <f aca="false">IF($O$363="sníž. přenesená",$K$363,0)</f>
        <v>0</v>
      </c>
      <c r="BI363" s="203" t="n">
        <f aca="false">IF($O$363="nulová",$K$363,0)</f>
        <v>0</v>
      </c>
      <c r="BJ363" s="127" t="s">
        <v>25</v>
      </c>
      <c r="BK363" s="203" t="n">
        <f aca="false">ROUND($P$363*$H$363,2)</f>
        <v>0</v>
      </c>
      <c r="BL363" s="127" t="s">
        <v>152</v>
      </c>
      <c r="BM363" s="127" t="s">
        <v>683</v>
      </c>
    </row>
    <row r="364" s="12" customFormat="true" ht="38.25" hidden="false" customHeight="true" outlineLevel="0" collapsed="false">
      <c r="B364" s="34"/>
      <c r="C364" s="35"/>
      <c r="D364" s="204" t="s">
        <v>154</v>
      </c>
      <c r="E364" s="35"/>
      <c r="F364" s="205" t="s">
        <v>684</v>
      </c>
      <c r="G364" s="35"/>
      <c r="H364" s="35"/>
      <c r="K364" s="35"/>
      <c r="L364" s="35"/>
      <c r="M364" s="58"/>
      <c r="N364" s="206"/>
      <c r="O364" s="35"/>
      <c r="P364" s="35"/>
      <c r="Q364" s="35"/>
      <c r="R364" s="35"/>
      <c r="S364" s="35"/>
      <c r="T364" s="35"/>
      <c r="U364" s="35"/>
      <c r="V364" s="35"/>
      <c r="W364" s="35"/>
      <c r="X364" s="74"/>
      <c r="AT364" s="12" t="s">
        <v>154</v>
      </c>
      <c r="AU364" s="12" t="s">
        <v>85</v>
      </c>
    </row>
    <row r="365" s="12" customFormat="true" ht="15.75" hidden="false" customHeight="true" outlineLevel="0" collapsed="false">
      <c r="B365" s="207"/>
      <c r="C365" s="208"/>
      <c r="D365" s="209" t="s">
        <v>156</v>
      </c>
      <c r="E365" s="208"/>
      <c r="F365" s="210" t="s">
        <v>685</v>
      </c>
      <c r="G365" s="208"/>
      <c r="H365" s="208"/>
      <c r="K365" s="208"/>
      <c r="L365" s="208"/>
      <c r="M365" s="211"/>
      <c r="N365" s="212"/>
      <c r="O365" s="208"/>
      <c r="P365" s="208"/>
      <c r="Q365" s="208"/>
      <c r="R365" s="208"/>
      <c r="S365" s="208"/>
      <c r="T365" s="208"/>
      <c r="U365" s="208"/>
      <c r="V365" s="208"/>
      <c r="W365" s="208"/>
      <c r="X365" s="213"/>
      <c r="AT365" s="214" t="s">
        <v>156</v>
      </c>
      <c r="AU365" s="214" t="s">
        <v>85</v>
      </c>
      <c r="AV365" s="214" t="s">
        <v>25</v>
      </c>
      <c r="AW365" s="214" t="s">
        <v>115</v>
      </c>
      <c r="AX365" s="214" t="s">
        <v>77</v>
      </c>
      <c r="AY365" s="214" t="s">
        <v>145</v>
      </c>
    </row>
    <row r="366" s="12" customFormat="true" ht="15.75" hidden="false" customHeight="true" outlineLevel="0" collapsed="false">
      <c r="B366" s="215"/>
      <c r="C366" s="216"/>
      <c r="D366" s="209" t="s">
        <v>156</v>
      </c>
      <c r="E366" s="216"/>
      <c r="F366" s="217" t="s">
        <v>686</v>
      </c>
      <c r="G366" s="216"/>
      <c r="H366" s="218" t="n">
        <v>44</v>
      </c>
      <c r="K366" s="216"/>
      <c r="L366" s="216"/>
      <c r="M366" s="219"/>
      <c r="N366" s="220"/>
      <c r="O366" s="216"/>
      <c r="P366" s="216"/>
      <c r="Q366" s="216"/>
      <c r="R366" s="216"/>
      <c r="S366" s="216"/>
      <c r="T366" s="216"/>
      <c r="U366" s="216"/>
      <c r="V366" s="216"/>
      <c r="W366" s="216"/>
      <c r="X366" s="221"/>
      <c r="AT366" s="222" t="s">
        <v>156</v>
      </c>
      <c r="AU366" s="222" t="s">
        <v>85</v>
      </c>
      <c r="AV366" s="222" t="s">
        <v>85</v>
      </c>
      <c r="AW366" s="222" t="s">
        <v>115</v>
      </c>
      <c r="AX366" s="222" t="s">
        <v>77</v>
      </c>
      <c r="AY366" s="222" t="s">
        <v>145</v>
      </c>
    </row>
    <row r="367" s="12" customFormat="true" ht="15.75" hidden="false" customHeight="true" outlineLevel="0" collapsed="false">
      <c r="B367" s="223"/>
      <c r="C367" s="224"/>
      <c r="D367" s="209" t="s">
        <v>156</v>
      </c>
      <c r="E367" s="224"/>
      <c r="F367" s="225" t="s">
        <v>159</v>
      </c>
      <c r="G367" s="224"/>
      <c r="H367" s="226" t="n">
        <v>44</v>
      </c>
      <c r="K367" s="224"/>
      <c r="L367" s="224"/>
      <c r="M367" s="227"/>
      <c r="N367" s="228"/>
      <c r="O367" s="224"/>
      <c r="P367" s="224"/>
      <c r="Q367" s="224"/>
      <c r="R367" s="224"/>
      <c r="S367" s="224"/>
      <c r="T367" s="224"/>
      <c r="U367" s="224"/>
      <c r="V367" s="224"/>
      <c r="W367" s="224"/>
      <c r="X367" s="229"/>
      <c r="AT367" s="230" t="s">
        <v>156</v>
      </c>
      <c r="AU367" s="230" t="s">
        <v>85</v>
      </c>
      <c r="AV367" s="230" t="s">
        <v>152</v>
      </c>
      <c r="AW367" s="230" t="s">
        <v>115</v>
      </c>
      <c r="AX367" s="230" t="s">
        <v>25</v>
      </c>
      <c r="AY367" s="230" t="s">
        <v>145</v>
      </c>
    </row>
    <row r="368" s="12" customFormat="true" ht="15.75" hidden="false" customHeight="true" outlineLevel="0" collapsed="false">
      <c r="B368" s="34"/>
      <c r="C368" s="234" t="s">
        <v>687</v>
      </c>
      <c r="D368" s="234" t="s">
        <v>545</v>
      </c>
      <c r="E368" s="235" t="s">
        <v>688</v>
      </c>
      <c r="F368" s="236" t="s">
        <v>689</v>
      </c>
      <c r="G368" s="237" t="s">
        <v>150</v>
      </c>
      <c r="H368" s="238" t="n">
        <v>39.346</v>
      </c>
      <c r="I368" s="239"/>
      <c r="J368" s="240"/>
      <c r="K368" s="241" t="n">
        <f aca="false">ROUND($P$368*$H$368,2)</f>
        <v>0</v>
      </c>
      <c r="L368" s="236"/>
      <c r="M368" s="242"/>
      <c r="N368" s="243"/>
      <c r="O368" s="200" t="s">
        <v>46</v>
      </c>
      <c r="P368" s="140" t="n">
        <f aca="false">$I$368+$J$368</f>
        <v>0</v>
      </c>
      <c r="Q368" s="140" t="n">
        <f aca="false">ROUND($I$368*$H$368,2)</f>
        <v>0</v>
      </c>
      <c r="R368" s="140" t="n">
        <f aca="false">ROUND($J$368*$H$368,2)</f>
        <v>0</v>
      </c>
      <c r="S368" s="35"/>
      <c r="T368" s="35"/>
      <c r="U368" s="201" t="n">
        <v>0.176</v>
      </c>
      <c r="V368" s="201" t="n">
        <f aca="false">$U$368*$H$368</f>
        <v>6.924896</v>
      </c>
      <c r="W368" s="201" t="n">
        <v>0</v>
      </c>
      <c r="X368" s="202" t="n">
        <f aca="false">$W$368*$H$368</f>
        <v>0</v>
      </c>
      <c r="AR368" s="127" t="s">
        <v>191</v>
      </c>
      <c r="AT368" s="127" t="s">
        <v>545</v>
      </c>
      <c r="AU368" s="127" t="s">
        <v>85</v>
      </c>
      <c r="AY368" s="12" t="s">
        <v>145</v>
      </c>
      <c r="BE368" s="203" t="n">
        <f aca="false">IF($O$368="základní",$K$368,0)</f>
        <v>0</v>
      </c>
      <c r="BF368" s="203" t="n">
        <f aca="false">IF($O$368="snížená",$K$368,0)</f>
        <v>0</v>
      </c>
      <c r="BG368" s="203" t="n">
        <f aca="false">IF($O$368="zákl. přenesená",$K$368,0)</f>
        <v>0</v>
      </c>
      <c r="BH368" s="203" t="n">
        <f aca="false">IF($O$368="sníž. přenesená",$K$368,0)</f>
        <v>0</v>
      </c>
      <c r="BI368" s="203" t="n">
        <f aca="false">IF($O$368="nulová",$K$368,0)</f>
        <v>0</v>
      </c>
      <c r="BJ368" s="127" t="s">
        <v>25</v>
      </c>
      <c r="BK368" s="203" t="n">
        <f aca="false">ROUND($P$368*$H$368,2)</f>
        <v>0</v>
      </c>
      <c r="BL368" s="127" t="s">
        <v>152</v>
      </c>
      <c r="BM368" s="127" t="s">
        <v>690</v>
      </c>
    </row>
    <row r="369" s="12" customFormat="true" ht="15.75" hidden="false" customHeight="true" outlineLevel="0" collapsed="false">
      <c r="B369" s="207"/>
      <c r="C369" s="208"/>
      <c r="D369" s="204" t="s">
        <v>156</v>
      </c>
      <c r="E369" s="210"/>
      <c r="F369" s="210" t="s">
        <v>691</v>
      </c>
      <c r="G369" s="208"/>
      <c r="H369" s="208"/>
      <c r="K369" s="208"/>
      <c r="L369" s="208"/>
      <c r="M369" s="211"/>
      <c r="N369" s="212"/>
      <c r="O369" s="208"/>
      <c r="P369" s="208"/>
      <c r="Q369" s="208"/>
      <c r="R369" s="208"/>
      <c r="S369" s="208"/>
      <c r="T369" s="208"/>
      <c r="U369" s="208"/>
      <c r="V369" s="208"/>
      <c r="W369" s="208"/>
      <c r="X369" s="213"/>
      <c r="AT369" s="214" t="s">
        <v>156</v>
      </c>
      <c r="AU369" s="214" t="s">
        <v>85</v>
      </c>
      <c r="AV369" s="214" t="s">
        <v>25</v>
      </c>
      <c r="AW369" s="214" t="s">
        <v>115</v>
      </c>
      <c r="AX369" s="214" t="s">
        <v>77</v>
      </c>
      <c r="AY369" s="214" t="s">
        <v>145</v>
      </c>
    </row>
    <row r="370" s="12" customFormat="true" ht="15.75" hidden="false" customHeight="true" outlineLevel="0" collapsed="false">
      <c r="B370" s="215"/>
      <c r="C370" s="216"/>
      <c r="D370" s="209" t="s">
        <v>156</v>
      </c>
      <c r="E370" s="216"/>
      <c r="F370" s="217" t="s">
        <v>692</v>
      </c>
      <c r="G370" s="216"/>
      <c r="H370" s="218" t="n">
        <v>39.346</v>
      </c>
      <c r="K370" s="216"/>
      <c r="L370" s="216"/>
      <c r="M370" s="219"/>
      <c r="N370" s="220"/>
      <c r="O370" s="216"/>
      <c r="P370" s="216"/>
      <c r="Q370" s="216"/>
      <c r="R370" s="216"/>
      <c r="S370" s="216"/>
      <c r="T370" s="216"/>
      <c r="U370" s="216"/>
      <c r="V370" s="216"/>
      <c r="W370" s="216"/>
      <c r="X370" s="221"/>
      <c r="AT370" s="222" t="s">
        <v>156</v>
      </c>
      <c r="AU370" s="222" t="s">
        <v>85</v>
      </c>
      <c r="AV370" s="222" t="s">
        <v>85</v>
      </c>
      <c r="AW370" s="222" t="s">
        <v>115</v>
      </c>
      <c r="AX370" s="222" t="s">
        <v>77</v>
      </c>
      <c r="AY370" s="222" t="s">
        <v>145</v>
      </c>
    </row>
    <row r="371" s="12" customFormat="true" ht="15.75" hidden="false" customHeight="true" outlineLevel="0" collapsed="false">
      <c r="B371" s="223"/>
      <c r="C371" s="224"/>
      <c r="D371" s="209" t="s">
        <v>156</v>
      </c>
      <c r="E371" s="224"/>
      <c r="F371" s="225" t="s">
        <v>159</v>
      </c>
      <c r="G371" s="224"/>
      <c r="H371" s="226" t="n">
        <v>39.346</v>
      </c>
      <c r="K371" s="224"/>
      <c r="L371" s="224"/>
      <c r="M371" s="227"/>
      <c r="N371" s="228"/>
      <c r="O371" s="224"/>
      <c r="P371" s="224"/>
      <c r="Q371" s="224"/>
      <c r="R371" s="224"/>
      <c r="S371" s="224"/>
      <c r="T371" s="224"/>
      <c r="U371" s="224"/>
      <c r="V371" s="224"/>
      <c r="W371" s="224"/>
      <c r="X371" s="229"/>
      <c r="AT371" s="230" t="s">
        <v>156</v>
      </c>
      <c r="AU371" s="230" t="s">
        <v>85</v>
      </c>
      <c r="AV371" s="230" t="s">
        <v>152</v>
      </c>
      <c r="AW371" s="230" t="s">
        <v>115</v>
      </c>
      <c r="AX371" s="230" t="s">
        <v>25</v>
      </c>
      <c r="AY371" s="230" t="s">
        <v>145</v>
      </c>
    </row>
    <row r="372" s="12" customFormat="true" ht="15.75" hidden="false" customHeight="true" outlineLevel="0" collapsed="false">
      <c r="B372" s="34"/>
      <c r="C372" s="234" t="s">
        <v>693</v>
      </c>
      <c r="D372" s="234" t="s">
        <v>545</v>
      </c>
      <c r="E372" s="235" t="s">
        <v>694</v>
      </c>
      <c r="F372" s="236" t="s">
        <v>695</v>
      </c>
      <c r="G372" s="237" t="s">
        <v>150</v>
      </c>
      <c r="H372" s="238" t="n">
        <v>6.18</v>
      </c>
      <c r="I372" s="239"/>
      <c r="J372" s="240"/>
      <c r="K372" s="241" t="n">
        <f aca="false">ROUND($P$372*$H$372,2)</f>
        <v>0</v>
      </c>
      <c r="L372" s="236"/>
      <c r="M372" s="242"/>
      <c r="N372" s="243"/>
      <c r="O372" s="200" t="s">
        <v>46</v>
      </c>
      <c r="P372" s="140" t="n">
        <f aca="false">$I$372+$J$372</f>
        <v>0</v>
      </c>
      <c r="Q372" s="140" t="n">
        <f aca="false">ROUND($I$372*$H$372,2)</f>
        <v>0</v>
      </c>
      <c r="R372" s="140" t="n">
        <f aca="false">ROUND($J$372*$H$372,2)</f>
        <v>0</v>
      </c>
      <c r="S372" s="35"/>
      <c r="T372" s="35"/>
      <c r="U372" s="201" t="n">
        <v>0.176</v>
      </c>
      <c r="V372" s="201" t="n">
        <f aca="false">$U$372*$H$372</f>
        <v>1.08768</v>
      </c>
      <c r="W372" s="201" t="n">
        <v>0</v>
      </c>
      <c r="X372" s="202" t="n">
        <f aca="false">$W$372*$H$372</f>
        <v>0</v>
      </c>
      <c r="AR372" s="127" t="s">
        <v>191</v>
      </c>
      <c r="AT372" s="127" t="s">
        <v>545</v>
      </c>
      <c r="AU372" s="127" t="s">
        <v>85</v>
      </c>
      <c r="AY372" s="12" t="s">
        <v>145</v>
      </c>
      <c r="BE372" s="203" t="n">
        <f aca="false">IF($O$372="základní",$K$372,0)</f>
        <v>0</v>
      </c>
      <c r="BF372" s="203" t="n">
        <f aca="false">IF($O$372="snížená",$K$372,0)</f>
        <v>0</v>
      </c>
      <c r="BG372" s="203" t="n">
        <f aca="false">IF($O$372="zákl. přenesená",$K$372,0)</f>
        <v>0</v>
      </c>
      <c r="BH372" s="203" t="n">
        <f aca="false">IF($O$372="sníž. přenesená",$K$372,0)</f>
        <v>0</v>
      </c>
      <c r="BI372" s="203" t="n">
        <f aca="false">IF($O$372="nulová",$K$372,0)</f>
        <v>0</v>
      </c>
      <c r="BJ372" s="127" t="s">
        <v>25</v>
      </c>
      <c r="BK372" s="203" t="n">
        <f aca="false">ROUND($P$372*$H$372,2)</f>
        <v>0</v>
      </c>
      <c r="BL372" s="127" t="s">
        <v>152</v>
      </c>
      <c r="BM372" s="127" t="s">
        <v>696</v>
      </c>
    </row>
    <row r="373" s="12" customFormat="true" ht="15.75" hidden="false" customHeight="true" outlineLevel="0" collapsed="false">
      <c r="B373" s="207"/>
      <c r="C373" s="208"/>
      <c r="D373" s="204" t="s">
        <v>156</v>
      </c>
      <c r="E373" s="210"/>
      <c r="F373" s="210" t="s">
        <v>697</v>
      </c>
      <c r="G373" s="208"/>
      <c r="H373" s="208"/>
      <c r="K373" s="208"/>
      <c r="L373" s="208"/>
      <c r="M373" s="211"/>
      <c r="N373" s="212"/>
      <c r="O373" s="208"/>
      <c r="P373" s="208"/>
      <c r="Q373" s="208"/>
      <c r="R373" s="208"/>
      <c r="S373" s="208"/>
      <c r="T373" s="208"/>
      <c r="U373" s="208"/>
      <c r="V373" s="208"/>
      <c r="W373" s="208"/>
      <c r="X373" s="213"/>
      <c r="AT373" s="214" t="s">
        <v>156</v>
      </c>
      <c r="AU373" s="214" t="s">
        <v>85</v>
      </c>
      <c r="AV373" s="214" t="s">
        <v>25</v>
      </c>
      <c r="AW373" s="214" t="s">
        <v>115</v>
      </c>
      <c r="AX373" s="214" t="s">
        <v>77</v>
      </c>
      <c r="AY373" s="214" t="s">
        <v>145</v>
      </c>
    </row>
    <row r="374" s="12" customFormat="true" ht="15.75" hidden="false" customHeight="true" outlineLevel="0" collapsed="false">
      <c r="B374" s="215"/>
      <c r="C374" s="216"/>
      <c r="D374" s="209" t="s">
        <v>156</v>
      </c>
      <c r="E374" s="216"/>
      <c r="F374" s="217" t="s">
        <v>698</v>
      </c>
      <c r="G374" s="216"/>
      <c r="H374" s="218" t="n">
        <v>6.18</v>
      </c>
      <c r="K374" s="216"/>
      <c r="L374" s="216"/>
      <c r="M374" s="219"/>
      <c r="N374" s="220"/>
      <c r="O374" s="216"/>
      <c r="P374" s="216"/>
      <c r="Q374" s="216"/>
      <c r="R374" s="216"/>
      <c r="S374" s="216"/>
      <c r="T374" s="216"/>
      <c r="U374" s="216"/>
      <c r="V374" s="216"/>
      <c r="W374" s="216"/>
      <c r="X374" s="221"/>
      <c r="AT374" s="222" t="s">
        <v>156</v>
      </c>
      <c r="AU374" s="222" t="s">
        <v>85</v>
      </c>
      <c r="AV374" s="222" t="s">
        <v>85</v>
      </c>
      <c r="AW374" s="222" t="s">
        <v>115</v>
      </c>
      <c r="AX374" s="222" t="s">
        <v>77</v>
      </c>
      <c r="AY374" s="222" t="s">
        <v>145</v>
      </c>
    </row>
    <row r="375" s="12" customFormat="true" ht="15.75" hidden="false" customHeight="true" outlineLevel="0" collapsed="false">
      <c r="B375" s="223"/>
      <c r="C375" s="224"/>
      <c r="D375" s="209" t="s">
        <v>156</v>
      </c>
      <c r="E375" s="224"/>
      <c r="F375" s="225" t="s">
        <v>159</v>
      </c>
      <c r="G375" s="224"/>
      <c r="H375" s="226" t="n">
        <v>6.18</v>
      </c>
      <c r="K375" s="224"/>
      <c r="L375" s="224"/>
      <c r="M375" s="227"/>
      <c r="N375" s="228"/>
      <c r="O375" s="224"/>
      <c r="P375" s="224"/>
      <c r="Q375" s="224"/>
      <c r="R375" s="224"/>
      <c r="S375" s="224"/>
      <c r="T375" s="224"/>
      <c r="U375" s="224"/>
      <c r="V375" s="224"/>
      <c r="W375" s="224"/>
      <c r="X375" s="229"/>
      <c r="AT375" s="230" t="s">
        <v>156</v>
      </c>
      <c r="AU375" s="230" t="s">
        <v>85</v>
      </c>
      <c r="AV375" s="230" t="s">
        <v>152</v>
      </c>
      <c r="AW375" s="230" t="s">
        <v>115</v>
      </c>
      <c r="AX375" s="230" t="s">
        <v>25</v>
      </c>
      <c r="AY375" s="230" t="s">
        <v>145</v>
      </c>
    </row>
    <row r="376" s="12" customFormat="true" ht="15.75" hidden="false" customHeight="true" outlineLevel="0" collapsed="false">
      <c r="B376" s="34"/>
      <c r="C376" s="192" t="s">
        <v>699</v>
      </c>
      <c r="D376" s="192" t="s">
        <v>147</v>
      </c>
      <c r="E376" s="193" t="s">
        <v>700</v>
      </c>
      <c r="F376" s="194" t="s">
        <v>701</v>
      </c>
      <c r="G376" s="195" t="s">
        <v>150</v>
      </c>
      <c r="H376" s="196" t="n">
        <v>44</v>
      </c>
      <c r="I376" s="197"/>
      <c r="J376" s="197"/>
      <c r="K376" s="198" t="n">
        <f aca="false">ROUND($P$376*$H$376,2)</f>
        <v>0</v>
      </c>
      <c r="L376" s="194" t="s">
        <v>151</v>
      </c>
      <c r="M376" s="58"/>
      <c r="N376" s="199"/>
      <c r="O376" s="200" t="s">
        <v>46</v>
      </c>
      <c r="P376" s="140" t="n">
        <f aca="false">$I$376+$J$376</f>
        <v>0</v>
      </c>
      <c r="Q376" s="140" t="n">
        <f aca="false">ROUND($I$376*$H$376,2)</f>
        <v>0</v>
      </c>
      <c r="R376" s="140" t="n">
        <f aca="false">ROUND($J$376*$H$376,2)</f>
        <v>0</v>
      </c>
      <c r="S376" s="35"/>
      <c r="T376" s="35"/>
      <c r="U376" s="201" t="n">
        <v>0</v>
      </c>
      <c r="V376" s="201" t="n">
        <f aca="false">$U$376*$H$376</f>
        <v>0</v>
      </c>
      <c r="W376" s="201" t="n">
        <v>0</v>
      </c>
      <c r="X376" s="202" t="n">
        <f aca="false">$W$376*$H$376</f>
        <v>0</v>
      </c>
      <c r="AR376" s="127" t="s">
        <v>152</v>
      </c>
      <c r="AT376" s="127" t="s">
        <v>147</v>
      </c>
      <c r="AU376" s="127" t="s">
        <v>85</v>
      </c>
      <c r="AY376" s="12" t="s">
        <v>145</v>
      </c>
      <c r="BE376" s="203" t="n">
        <f aca="false">IF($O$376="základní",$K$376,0)</f>
        <v>0</v>
      </c>
      <c r="BF376" s="203" t="n">
        <f aca="false">IF($O$376="snížená",$K$376,0)</f>
        <v>0</v>
      </c>
      <c r="BG376" s="203" t="n">
        <f aca="false">IF($O$376="zákl. přenesená",$K$376,0)</f>
        <v>0</v>
      </c>
      <c r="BH376" s="203" t="n">
        <f aca="false">IF($O$376="sníž. přenesená",$K$376,0)</f>
        <v>0</v>
      </c>
      <c r="BI376" s="203" t="n">
        <f aca="false">IF($O$376="nulová",$K$376,0)</f>
        <v>0</v>
      </c>
      <c r="BJ376" s="127" t="s">
        <v>25</v>
      </c>
      <c r="BK376" s="203" t="n">
        <f aca="false">ROUND($P$376*$H$376,2)</f>
        <v>0</v>
      </c>
      <c r="BL376" s="127" t="s">
        <v>152</v>
      </c>
      <c r="BM376" s="127" t="s">
        <v>702</v>
      </c>
    </row>
    <row r="377" s="12" customFormat="true" ht="38.25" hidden="false" customHeight="true" outlineLevel="0" collapsed="false">
      <c r="B377" s="34"/>
      <c r="C377" s="35"/>
      <c r="D377" s="204" t="s">
        <v>154</v>
      </c>
      <c r="E377" s="35"/>
      <c r="F377" s="205" t="s">
        <v>703</v>
      </c>
      <c r="G377" s="35"/>
      <c r="H377" s="35"/>
      <c r="K377" s="35"/>
      <c r="L377" s="35"/>
      <c r="M377" s="58"/>
      <c r="N377" s="206"/>
      <c r="O377" s="35"/>
      <c r="P377" s="35"/>
      <c r="Q377" s="35"/>
      <c r="R377" s="35"/>
      <c r="S377" s="35"/>
      <c r="T377" s="35"/>
      <c r="U377" s="35"/>
      <c r="V377" s="35"/>
      <c r="W377" s="35"/>
      <c r="X377" s="74"/>
      <c r="AT377" s="12" t="s">
        <v>154</v>
      </c>
      <c r="AU377" s="12" t="s">
        <v>85</v>
      </c>
    </row>
    <row r="378" s="12" customFormat="true" ht="15.75" hidden="false" customHeight="true" outlineLevel="0" collapsed="false">
      <c r="B378" s="207"/>
      <c r="C378" s="208"/>
      <c r="D378" s="209" t="s">
        <v>156</v>
      </c>
      <c r="E378" s="208"/>
      <c r="F378" s="210" t="s">
        <v>704</v>
      </c>
      <c r="G378" s="208"/>
      <c r="H378" s="208"/>
      <c r="K378" s="208"/>
      <c r="L378" s="208"/>
      <c r="M378" s="211"/>
      <c r="N378" s="212"/>
      <c r="O378" s="208"/>
      <c r="P378" s="208"/>
      <c r="Q378" s="208"/>
      <c r="R378" s="208"/>
      <c r="S378" s="208"/>
      <c r="T378" s="208"/>
      <c r="U378" s="208"/>
      <c r="V378" s="208"/>
      <c r="W378" s="208"/>
      <c r="X378" s="213"/>
      <c r="AT378" s="214" t="s">
        <v>156</v>
      </c>
      <c r="AU378" s="214" t="s">
        <v>85</v>
      </c>
      <c r="AV378" s="214" t="s">
        <v>25</v>
      </c>
      <c r="AW378" s="214" t="s">
        <v>115</v>
      </c>
      <c r="AX378" s="214" t="s">
        <v>77</v>
      </c>
      <c r="AY378" s="214" t="s">
        <v>145</v>
      </c>
    </row>
    <row r="379" s="12" customFormat="true" ht="15.75" hidden="false" customHeight="true" outlineLevel="0" collapsed="false">
      <c r="B379" s="215"/>
      <c r="C379" s="216"/>
      <c r="D379" s="209" t="s">
        <v>156</v>
      </c>
      <c r="E379" s="216"/>
      <c r="F379" s="217" t="s">
        <v>686</v>
      </c>
      <c r="G379" s="216"/>
      <c r="H379" s="218" t="n">
        <v>44</v>
      </c>
      <c r="K379" s="216"/>
      <c r="L379" s="216"/>
      <c r="M379" s="219"/>
      <c r="N379" s="220"/>
      <c r="O379" s="216"/>
      <c r="P379" s="216"/>
      <c r="Q379" s="216"/>
      <c r="R379" s="216"/>
      <c r="S379" s="216"/>
      <c r="T379" s="216"/>
      <c r="U379" s="216"/>
      <c r="V379" s="216"/>
      <c r="W379" s="216"/>
      <c r="X379" s="221"/>
      <c r="AT379" s="222" t="s">
        <v>156</v>
      </c>
      <c r="AU379" s="222" t="s">
        <v>85</v>
      </c>
      <c r="AV379" s="222" t="s">
        <v>85</v>
      </c>
      <c r="AW379" s="222" t="s">
        <v>115</v>
      </c>
      <c r="AX379" s="222" t="s">
        <v>77</v>
      </c>
      <c r="AY379" s="222" t="s">
        <v>145</v>
      </c>
    </row>
    <row r="380" s="12" customFormat="true" ht="15.75" hidden="false" customHeight="true" outlineLevel="0" collapsed="false">
      <c r="B380" s="223"/>
      <c r="C380" s="224"/>
      <c r="D380" s="209" t="s">
        <v>156</v>
      </c>
      <c r="E380" s="224"/>
      <c r="F380" s="225" t="s">
        <v>159</v>
      </c>
      <c r="G380" s="224"/>
      <c r="H380" s="226" t="n">
        <v>44</v>
      </c>
      <c r="K380" s="224"/>
      <c r="L380" s="224"/>
      <c r="M380" s="227"/>
      <c r="N380" s="228"/>
      <c r="O380" s="224"/>
      <c r="P380" s="224"/>
      <c r="Q380" s="224"/>
      <c r="R380" s="224"/>
      <c r="S380" s="224"/>
      <c r="T380" s="224"/>
      <c r="U380" s="224"/>
      <c r="V380" s="224"/>
      <c r="W380" s="224"/>
      <c r="X380" s="229"/>
      <c r="AT380" s="230" t="s">
        <v>156</v>
      </c>
      <c r="AU380" s="230" t="s">
        <v>85</v>
      </c>
      <c r="AV380" s="230" t="s">
        <v>152</v>
      </c>
      <c r="AW380" s="230" t="s">
        <v>115</v>
      </c>
      <c r="AX380" s="230" t="s">
        <v>25</v>
      </c>
      <c r="AY380" s="230" t="s">
        <v>145</v>
      </c>
    </row>
    <row r="381" s="12" customFormat="true" ht="15.75" hidden="false" customHeight="true" outlineLevel="0" collapsed="false">
      <c r="B381" s="34"/>
      <c r="C381" s="192" t="s">
        <v>705</v>
      </c>
      <c r="D381" s="192" t="s">
        <v>147</v>
      </c>
      <c r="E381" s="193" t="s">
        <v>706</v>
      </c>
      <c r="F381" s="194" t="s">
        <v>707</v>
      </c>
      <c r="G381" s="195" t="s">
        <v>150</v>
      </c>
      <c r="H381" s="196" t="n">
        <v>14</v>
      </c>
      <c r="I381" s="197"/>
      <c r="J381" s="197"/>
      <c r="K381" s="198" t="n">
        <f aca="false">ROUND($P$381*$H$381,2)</f>
        <v>0</v>
      </c>
      <c r="L381" s="194" t="s">
        <v>151</v>
      </c>
      <c r="M381" s="58"/>
      <c r="N381" s="199"/>
      <c r="O381" s="200" t="s">
        <v>46</v>
      </c>
      <c r="P381" s="140" t="n">
        <f aca="false">$I$381+$J$381</f>
        <v>0</v>
      </c>
      <c r="Q381" s="140" t="n">
        <f aca="false">ROUND($I$381*$H$381,2)</f>
        <v>0</v>
      </c>
      <c r="R381" s="140" t="n">
        <f aca="false">ROUND($J$381*$H$381,2)</f>
        <v>0</v>
      </c>
      <c r="S381" s="35"/>
      <c r="T381" s="35"/>
      <c r="U381" s="201" t="n">
        <v>0.10362</v>
      </c>
      <c r="V381" s="201" t="n">
        <f aca="false">$U$381*$H$381</f>
        <v>1.45068</v>
      </c>
      <c r="W381" s="201" t="n">
        <v>0</v>
      </c>
      <c r="X381" s="202" t="n">
        <f aca="false">$W$381*$H$381</f>
        <v>0</v>
      </c>
      <c r="AR381" s="127" t="s">
        <v>152</v>
      </c>
      <c r="AT381" s="127" t="s">
        <v>147</v>
      </c>
      <c r="AU381" s="127" t="s">
        <v>85</v>
      </c>
      <c r="AY381" s="12" t="s">
        <v>145</v>
      </c>
      <c r="BE381" s="203" t="n">
        <f aca="false">IF($O$381="základní",$K$381,0)</f>
        <v>0</v>
      </c>
      <c r="BF381" s="203" t="n">
        <f aca="false">IF($O$381="snížená",$K$381,0)</f>
        <v>0</v>
      </c>
      <c r="BG381" s="203" t="n">
        <f aca="false">IF($O$381="zákl. přenesená",$K$381,0)</f>
        <v>0</v>
      </c>
      <c r="BH381" s="203" t="n">
        <f aca="false">IF($O$381="sníž. přenesená",$K$381,0)</f>
        <v>0</v>
      </c>
      <c r="BI381" s="203" t="n">
        <f aca="false">IF($O$381="nulová",$K$381,0)</f>
        <v>0</v>
      </c>
      <c r="BJ381" s="127" t="s">
        <v>25</v>
      </c>
      <c r="BK381" s="203" t="n">
        <f aca="false">ROUND($P$381*$H$381,2)</f>
        <v>0</v>
      </c>
      <c r="BL381" s="127" t="s">
        <v>152</v>
      </c>
      <c r="BM381" s="127" t="s">
        <v>708</v>
      </c>
    </row>
    <row r="382" s="12" customFormat="true" ht="38.25" hidden="false" customHeight="true" outlineLevel="0" collapsed="false">
      <c r="B382" s="34"/>
      <c r="C382" s="35"/>
      <c r="D382" s="204" t="s">
        <v>154</v>
      </c>
      <c r="E382" s="35"/>
      <c r="F382" s="205" t="s">
        <v>709</v>
      </c>
      <c r="G382" s="35"/>
      <c r="H382" s="35"/>
      <c r="K382" s="35"/>
      <c r="L382" s="35"/>
      <c r="M382" s="58"/>
      <c r="N382" s="206"/>
      <c r="O382" s="35"/>
      <c r="P382" s="35"/>
      <c r="Q382" s="35"/>
      <c r="R382" s="35"/>
      <c r="S382" s="35"/>
      <c r="T382" s="35"/>
      <c r="U382" s="35"/>
      <c r="V382" s="35"/>
      <c r="W382" s="35"/>
      <c r="X382" s="74"/>
      <c r="AT382" s="12" t="s">
        <v>154</v>
      </c>
      <c r="AU382" s="12" t="s">
        <v>85</v>
      </c>
    </row>
    <row r="383" s="12" customFormat="true" ht="15.75" hidden="false" customHeight="true" outlineLevel="0" collapsed="false">
      <c r="B383" s="207"/>
      <c r="C383" s="208"/>
      <c r="D383" s="209" t="s">
        <v>156</v>
      </c>
      <c r="E383" s="208"/>
      <c r="F383" s="210" t="s">
        <v>710</v>
      </c>
      <c r="G383" s="208"/>
      <c r="H383" s="208"/>
      <c r="K383" s="208"/>
      <c r="L383" s="208"/>
      <c r="M383" s="211"/>
      <c r="N383" s="212"/>
      <c r="O383" s="208"/>
      <c r="P383" s="208"/>
      <c r="Q383" s="208"/>
      <c r="R383" s="208"/>
      <c r="S383" s="208"/>
      <c r="T383" s="208"/>
      <c r="U383" s="208"/>
      <c r="V383" s="208"/>
      <c r="W383" s="208"/>
      <c r="X383" s="213"/>
      <c r="AT383" s="214" t="s">
        <v>156</v>
      </c>
      <c r="AU383" s="214" t="s">
        <v>85</v>
      </c>
      <c r="AV383" s="214" t="s">
        <v>25</v>
      </c>
      <c r="AW383" s="214" t="s">
        <v>115</v>
      </c>
      <c r="AX383" s="214" t="s">
        <v>77</v>
      </c>
      <c r="AY383" s="214" t="s">
        <v>145</v>
      </c>
    </row>
    <row r="384" s="12" customFormat="true" ht="15.75" hidden="false" customHeight="true" outlineLevel="0" collapsed="false">
      <c r="B384" s="215"/>
      <c r="C384" s="216"/>
      <c r="D384" s="209" t="s">
        <v>156</v>
      </c>
      <c r="E384" s="216"/>
      <c r="F384" s="217" t="s">
        <v>230</v>
      </c>
      <c r="G384" s="216"/>
      <c r="H384" s="218" t="n">
        <v>14</v>
      </c>
      <c r="K384" s="216"/>
      <c r="L384" s="216"/>
      <c r="M384" s="219"/>
      <c r="N384" s="220"/>
      <c r="O384" s="216"/>
      <c r="P384" s="216"/>
      <c r="Q384" s="216"/>
      <c r="R384" s="216"/>
      <c r="S384" s="216"/>
      <c r="T384" s="216"/>
      <c r="U384" s="216"/>
      <c r="V384" s="216"/>
      <c r="W384" s="216"/>
      <c r="X384" s="221"/>
      <c r="AT384" s="222" t="s">
        <v>156</v>
      </c>
      <c r="AU384" s="222" t="s">
        <v>85</v>
      </c>
      <c r="AV384" s="222" t="s">
        <v>85</v>
      </c>
      <c r="AW384" s="222" t="s">
        <v>115</v>
      </c>
      <c r="AX384" s="222" t="s">
        <v>77</v>
      </c>
      <c r="AY384" s="222" t="s">
        <v>145</v>
      </c>
    </row>
    <row r="385" s="12" customFormat="true" ht="15.75" hidden="false" customHeight="true" outlineLevel="0" collapsed="false">
      <c r="B385" s="223"/>
      <c r="C385" s="224"/>
      <c r="D385" s="209" t="s">
        <v>156</v>
      </c>
      <c r="E385" s="224"/>
      <c r="F385" s="225" t="s">
        <v>159</v>
      </c>
      <c r="G385" s="224"/>
      <c r="H385" s="226" t="n">
        <v>14</v>
      </c>
      <c r="K385" s="224"/>
      <c r="L385" s="224"/>
      <c r="M385" s="227"/>
      <c r="N385" s="228"/>
      <c r="O385" s="224"/>
      <c r="P385" s="224"/>
      <c r="Q385" s="224"/>
      <c r="R385" s="224"/>
      <c r="S385" s="224"/>
      <c r="T385" s="224"/>
      <c r="U385" s="224"/>
      <c r="V385" s="224"/>
      <c r="W385" s="224"/>
      <c r="X385" s="229"/>
      <c r="AT385" s="230" t="s">
        <v>156</v>
      </c>
      <c r="AU385" s="230" t="s">
        <v>85</v>
      </c>
      <c r="AV385" s="230" t="s">
        <v>152</v>
      </c>
      <c r="AW385" s="230" t="s">
        <v>115</v>
      </c>
      <c r="AX385" s="230" t="s">
        <v>25</v>
      </c>
      <c r="AY385" s="230" t="s">
        <v>145</v>
      </c>
    </row>
    <row r="386" s="12" customFormat="true" ht="15.75" hidden="false" customHeight="true" outlineLevel="0" collapsed="false">
      <c r="B386" s="34"/>
      <c r="C386" s="234" t="s">
        <v>711</v>
      </c>
      <c r="D386" s="234" t="s">
        <v>545</v>
      </c>
      <c r="E386" s="235" t="s">
        <v>712</v>
      </c>
      <c r="F386" s="236" t="s">
        <v>713</v>
      </c>
      <c r="G386" s="237" t="s">
        <v>150</v>
      </c>
      <c r="H386" s="238" t="n">
        <v>14.42</v>
      </c>
      <c r="I386" s="239"/>
      <c r="J386" s="240"/>
      <c r="K386" s="241" t="n">
        <f aca="false">ROUND($P$386*$H$386,2)</f>
        <v>0</v>
      </c>
      <c r="L386" s="236"/>
      <c r="M386" s="242"/>
      <c r="N386" s="243"/>
      <c r="O386" s="200" t="s">
        <v>46</v>
      </c>
      <c r="P386" s="140" t="n">
        <f aca="false">$I$386+$J$386</f>
        <v>0</v>
      </c>
      <c r="Q386" s="140" t="n">
        <f aca="false">ROUND($I$386*$H$386,2)</f>
        <v>0</v>
      </c>
      <c r="R386" s="140" t="n">
        <f aca="false">ROUND($J$386*$H$386,2)</f>
        <v>0</v>
      </c>
      <c r="S386" s="35"/>
      <c r="T386" s="35"/>
      <c r="U386" s="201" t="n">
        <v>0.176</v>
      </c>
      <c r="V386" s="201" t="n">
        <f aca="false">$U$386*$H$386</f>
        <v>2.53792</v>
      </c>
      <c r="W386" s="201" t="n">
        <v>0</v>
      </c>
      <c r="X386" s="202" t="n">
        <f aca="false">$W$386*$H$386</f>
        <v>0</v>
      </c>
      <c r="AR386" s="127" t="s">
        <v>191</v>
      </c>
      <c r="AT386" s="127" t="s">
        <v>545</v>
      </c>
      <c r="AU386" s="127" t="s">
        <v>85</v>
      </c>
      <c r="AY386" s="12" t="s">
        <v>145</v>
      </c>
      <c r="BE386" s="203" t="n">
        <f aca="false">IF($O$386="základní",$K$386,0)</f>
        <v>0</v>
      </c>
      <c r="BF386" s="203" t="n">
        <f aca="false">IF($O$386="snížená",$K$386,0)</f>
        <v>0</v>
      </c>
      <c r="BG386" s="203" t="n">
        <f aca="false">IF($O$386="zákl. přenesená",$K$386,0)</f>
        <v>0</v>
      </c>
      <c r="BH386" s="203" t="n">
        <f aca="false">IF($O$386="sníž. přenesená",$K$386,0)</f>
        <v>0</v>
      </c>
      <c r="BI386" s="203" t="n">
        <f aca="false">IF($O$386="nulová",$K$386,0)</f>
        <v>0</v>
      </c>
      <c r="BJ386" s="127" t="s">
        <v>25</v>
      </c>
      <c r="BK386" s="203" t="n">
        <f aca="false">ROUND($P$386*$H$386,2)</f>
        <v>0</v>
      </c>
      <c r="BL386" s="127" t="s">
        <v>152</v>
      </c>
      <c r="BM386" s="127" t="s">
        <v>714</v>
      </c>
    </row>
    <row r="387" s="12" customFormat="true" ht="15.75" hidden="false" customHeight="true" outlineLevel="0" collapsed="false">
      <c r="B387" s="207"/>
      <c r="C387" s="208"/>
      <c r="D387" s="204" t="s">
        <v>156</v>
      </c>
      <c r="E387" s="210"/>
      <c r="F387" s="210" t="s">
        <v>715</v>
      </c>
      <c r="G387" s="208"/>
      <c r="H387" s="208"/>
      <c r="K387" s="208"/>
      <c r="L387" s="208"/>
      <c r="M387" s="211"/>
      <c r="N387" s="212"/>
      <c r="O387" s="208"/>
      <c r="P387" s="208"/>
      <c r="Q387" s="208"/>
      <c r="R387" s="208"/>
      <c r="S387" s="208"/>
      <c r="T387" s="208"/>
      <c r="U387" s="208"/>
      <c r="V387" s="208"/>
      <c r="W387" s="208"/>
      <c r="X387" s="213"/>
      <c r="AT387" s="214" t="s">
        <v>156</v>
      </c>
      <c r="AU387" s="214" t="s">
        <v>85</v>
      </c>
      <c r="AV387" s="214" t="s">
        <v>25</v>
      </c>
      <c r="AW387" s="214" t="s">
        <v>115</v>
      </c>
      <c r="AX387" s="214" t="s">
        <v>77</v>
      </c>
      <c r="AY387" s="214" t="s">
        <v>145</v>
      </c>
    </row>
    <row r="388" s="12" customFormat="true" ht="15.75" hidden="false" customHeight="true" outlineLevel="0" collapsed="false">
      <c r="B388" s="215"/>
      <c r="C388" s="216"/>
      <c r="D388" s="209" t="s">
        <v>156</v>
      </c>
      <c r="E388" s="216"/>
      <c r="F388" s="217" t="s">
        <v>716</v>
      </c>
      <c r="G388" s="216"/>
      <c r="H388" s="218" t="n">
        <v>14.42</v>
      </c>
      <c r="K388" s="216"/>
      <c r="L388" s="216"/>
      <c r="M388" s="219"/>
      <c r="N388" s="220"/>
      <c r="O388" s="216"/>
      <c r="P388" s="216"/>
      <c r="Q388" s="216"/>
      <c r="R388" s="216"/>
      <c r="S388" s="216"/>
      <c r="T388" s="216"/>
      <c r="U388" s="216"/>
      <c r="V388" s="216"/>
      <c r="W388" s="216"/>
      <c r="X388" s="221"/>
      <c r="AT388" s="222" t="s">
        <v>156</v>
      </c>
      <c r="AU388" s="222" t="s">
        <v>85</v>
      </c>
      <c r="AV388" s="222" t="s">
        <v>85</v>
      </c>
      <c r="AW388" s="222" t="s">
        <v>115</v>
      </c>
      <c r="AX388" s="222" t="s">
        <v>77</v>
      </c>
      <c r="AY388" s="222" t="s">
        <v>145</v>
      </c>
    </row>
    <row r="389" s="12" customFormat="true" ht="15.75" hidden="false" customHeight="true" outlineLevel="0" collapsed="false">
      <c r="B389" s="223"/>
      <c r="C389" s="224"/>
      <c r="D389" s="209" t="s">
        <v>156</v>
      </c>
      <c r="E389" s="224"/>
      <c r="F389" s="225" t="s">
        <v>159</v>
      </c>
      <c r="G389" s="224"/>
      <c r="H389" s="226" t="n">
        <v>14.42</v>
      </c>
      <c r="K389" s="224"/>
      <c r="L389" s="224"/>
      <c r="M389" s="227"/>
      <c r="N389" s="228"/>
      <c r="O389" s="224"/>
      <c r="P389" s="224"/>
      <c r="Q389" s="224"/>
      <c r="R389" s="224"/>
      <c r="S389" s="224"/>
      <c r="T389" s="224"/>
      <c r="U389" s="224"/>
      <c r="V389" s="224"/>
      <c r="W389" s="224"/>
      <c r="X389" s="229"/>
      <c r="AT389" s="230" t="s">
        <v>156</v>
      </c>
      <c r="AU389" s="230" t="s">
        <v>85</v>
      </c>
      <c r="AV389" s="230" t="s">
        <v>152</v>
      </c>
      <c r="AW389" s="230" t="s">
        <v>115</v>
      </c>
      <c r="AX389" s="230" t="s">
        <v>25</v>
      </c>
      <c r="AY389" s="230" t="s">
        <v>145</v>
      </c>
    </row>
    <row r="390" s="12" customFormat="true" ht="15.75" hidden="false" customHeight="true" outlineLevel="0" collapsed="false">
      <c r="B390" s="34"/>
      <c r="C390" s="192" t="s">
        <v>717</v>
      </c>
      <c r="D390" s="192" t="s">
        <v>147</v>
      </c>
      <c r="E390" s="193" t="s">
        <v>718</v>
      </c>
      <c r="F390" s="194" t="s">
        <v>719</v>
      </c>
      <c r="G390" s="195" t="s">
        <v>150</v>
      </c>
      <c r="H390" s="196" t="n">
        <v>80</v>
      </c>
      <c r="I390" s="197"/>
      <c r="J390" s="197"/>
      <c r="K390" s="198" t="n">
        <f aca="false">ROUND($P$390*$H$390,2)</f>
        <v>0</v>
      </c>
      <c r="L390" s="194" t="s">
        <v>151</v>
      </c>
      <c r="M390" s="58"/>
      <c r="N390" s="199"/>
      <c r="O390" s="200" t="s">
        <v>46</v>
      </c>
      <c r="P390" s="140" t="n">
        <f aca="false">$I$390+$J$390</f>
        <v>0</v>
      </c>
      <c r="Q390" s="140" t="n">
        <f aca="false">ROUND($I$390*$H$390,2)</f>
        <v>0</v>
      </c>
      <c r="R390" s="140" t="n">
        <f aca="false">ROUND($J$390*$H$390,2)</f>
        <v>0</v>
      </c>
      <c r="S390" s="35"/>
      <c r="T390" s="35"/>
      <c r="U390" s="201" t="n">
        <v>0.10362</v>
      </c>
      <c r="V390" s="201" t="n">
        <f aca="false">$U$390*$H$390</f>
        <v>8.2896</v>
      </c>
      <c r="W390" s="201" t="n">
        <v>0</v>
      </c>
      <c r="X390" s="202" t="n">
        <f aca="false">$W$390*$H$390</f>
        <v>0</v>
      </c>
      <c r="AR390" s="127" t="s">
        <v>152</v>
      </c>
      <c r="AT390" s="127" t="s">
        <v>147</v>
      </c>
      <c r="AU390" s="127" t="s">
        <v>85</v>
      </c>
      <c r="AY390" s="12" t="s">
        <v>145</v>
      </c>
      <c r="BE390" s="203" t="n">
        <f aca="false">IF($O$390="základní",$K$390,0)</f>
        <v>0</v>
      </c>
      <c r="BF390" s="203" t="n">
        <f aca="false">IF($O$390="snížená",$K$390,0)</f>
        <v>0</v>
      </c>
      <c r="BG390" s="203" t="n">
        <f aca="false">IF($O$390="zákl. přenesená",$K$390,0)</f>
        <v>0</v>
      </c>
      <c r="BH390" s="203" t="n">
        <f aca="false">IF($O$390="sníž. přenesená",$K$390,0)</f>
        <v>0</v>
      </c>
      <c r="BI390" s="203" t="n">
        <f aca="false">IF($O$390="nulová",$K$390,0)</f>
        <v>0</v>
      </c>
      <c r="BJ390" s="127" t="s">
        <v>25</v>
      </c>
      <c r="BK390" s="203" t="n">
        <f aca="false">ROUND($P$390*$H$390,2)</f>
        <v>0</v>
      </c>
      <c r="BL390" s="127" t="s">
        <v>152</v>
      </c>
      <c r="BM390" s="127" t="s">
        <v>720</v>
      </c>
    </row>
    <row r="391" s="12" customFormat="true" ht="38.25" hidden="false" customHeight="true" outlineLevel="0" collapsed="false">
      <c r="B391" s="34"/>
      <c r="C391" s="35"/>
      <c r="D391" s="204" t="s">
        <v>154</v>
      </c>
      <c r="E391" s="35"/>
      <c r="F391" s="205" t="s">
        <v>721</v>
      </c>
      <c r="G391" s="35"/>
      <c r="H391" s="35"/>
      <c r="K391" s="35"/>
      <c r="L391" s="35"/>
      <c r="M391" s="58"/>
      <c r="N391" s="206"/>
      <c r="O391" s="35"/>
      <c r="P391" s="35"/>
      <c r="Q391" s="35"/>
      <c r="R391" s="35"/>
      <c r="S391" s="35"/>
      <c r="T391" s="35"/>
      <c r="U391" s="35"/>
      <c r="V391" s="35"/>
      <c r="W391" s="35"/>
      <c r="X391" s="74"/>
      <c r="AT391" s="12" t="s">
        <v>154</v>
      </c>
      <c r="AU391" s="12" t="s">
        <v>85</v>
      </c>
    </row>
    <row r="392" s="12" customFormat="true" ht="15.75" hidden="false" customHeight="true" outlineLevel="0" collapsed="false">
      <c r="B392" s="207"/>
      <c r="C392" s="208"/>
      <c r="D392" s="209" t="s">
        <v>156</v>
      </c>
      <c r="E392" s="208"/>
      <c r="F392" s="210" t="s">
        <v>722</v>
      </c>
      <c r="G392" s="208"/>
      <c r="H392" s="208"/>
      <c r="K392" s="208"/>
      <c r="L392" s="208"/>
      <c r="M392" s="211"/>
      <c r="N392" s="212"/>
      <c r="O392" s="208"/>
      <c r="P392" s="208"/>
      <c r="Q392" s="208"/>
      <c r="R392" s="208"/>
      <c r="S392" s="208"/>
      <c r="T392" s="208"/>
      <c r="U392" s="208"/>
      <c r="V392" s="208"/>
      <c r="W392" s="208"/>
      <c r="X392" s="213"/>
      <c r="AT392" s="214" t="s">
        <v>156</v>
      </c>
      <c r="AU392" s="214" t="s">
        <v>85</v>
      </c>
      <c r="AV392" s="214" t="s">
        <v>25</v>
      </c>
      <c r="AW392" s="214" t="s">
        <v>115</v>
      </c>
      <c r="AX392" s="214" t="s">
        <v>77</v>
      </c>
      <c r="AY392" s="214" t="s">
        <v>145</v>
      </c>
    </row>
    <row r="393" s="12" customFormat="true" ht="15.75" hidden="false" customHeight="true" outlineLevel="0" collapsed="false">
      <c r="B393" s="215"/>
      <c r="C393" s="216"/>
      <c r="D393" s="209" t="s">
        <v>156</v>
      </c>
      <c r="E393" s="216"/>
      <c r="F393" s="217" t="s">
        <v>723</v>
      </c>
      <c r="G393" s="216"/>
      <c r="H393" s="218" t="n">
        <v>80</v>
      </c>
      <c r="K393" s="216"/>
      <c r="L393" s="216"/>
      <c r="M393" s="219"/>
      <c r="N393" s="220"/>
      <c r="O393" s="216"/>
      <c r="P393" s="216"/>
      <c r="Q393" s="216"/>
      <c r="R393" s="216"/>
      <c r="S393" s="216"/>
      <c r="T393" s="216"/>
      <c r="U393" s="216"/>
      <c r="V393" s="216"/>
      <c r="W393" s="216"/>
      <c r="X393" s="221"/>
      <c r="AT393" s="222" t="s">
        <v>156</v>
      </c>
      <c r="AU393" s="222" t="s">
        <v>85</v>
      </c>
      <c r="AV393" s="222" t="s">
        <v>85</v>
      </c>
      <c r="AW393" s="222" t="s">
        <v>115</v>
      </c>
      <c r="AX393" s="222" t="s">
        <v>77</v>
      </c>
      <c r="AY393" s="222" t="s">
        <v>145</v>
      </c>
    </row>
    <row r="394" s="12" customFormat="true" ht="15.75" hidden="false" customHeight="true" outlineLevel="0" collapsed="false">
      <c r="B394" s="223"/>
      <c r="C394" s="224"/>
      <c r="D394" s="209" t="s">
        <v>156</v>
      </c>
      <c r="E394" s="224"/>
      <c r="F394" s="225" t="s">
        <v>159</v>
      </c>
      <c r="G394" s="224"/>
      <c r="H394" s="226" t="n">
        <v>80</v>
      </c>
      <c r="K394" s="224"/>
      <c r="L394" s="224"/>
      <c r="M394" s="227"/>
      <c r="N394" s="228"/>
      <c r="O394" s="224"/>
      <c r="P394" s="224"/>
      <c r="Q394" s="224"/>
      <c r="R394" s="224"/>
      <c r="S394" s="224"/>
      <c r="T394" s="224"/>
      <c r="U394" s="224"/>
      <c r="V394" s="224"/>
      <c r="W394" s="224"/>
      <c r="X394" s="229"/>
      <c r="AT394" s="230" t="s">
        <v>156</v>
      </c>
      <c r="AU394" s="230" t="s">
        <v>85</v>
      </c>
      <c r="AV394" s="230" t="s">
        <v>152</v>
      </c>
      <c r="AW394" s="230" t="s">
        <v>115</v>
      </c>
      <c r="AX394" s="230" t="s">
        <v>25</v>
      </c>
      <c r="AY394" s="230" t="s">
        <v>145</v>
      </c>
    </row>
    <row r="395" s="12" customFormat="true" ht="15.75" hidden="false" customHeight="true" outlineLevel="0" collapsed="false">
      <c r="B395" s="34"/>
      <c r="C395" s="234" t="s">
        <v>724</v>
      </c>
      <c r="D395" s="234" t="s">
        <v>545</v>
      </c>
      <c r="E395" s="235" t="s">
        <v>725</v>
      </c>
      <c r="F395" s="236" t="s">
        <v>713</v>
      </c>
      <c r="G395" s="237" t="s">
        <v>150</v>
      </c>
      <c r="H395" s="238" t="n">
        <v>82.4</v>
      </c>
      <c r="I395" s="239"/>
      <c r="J395" s="240"/>
      <c r="K395" s="241" t="n">
        <f aca="false">ROUND($P$395*$H$395,2)</f>
        <v>0</v>
      </c>
      <c r="L395" s="236"/>
      <c r="M395" s="242"/>
      <c r="N395" s="243"/>
      <c r="O395" s="200" t="s">
        <v>46</v>
      </c>
      <c r="P395" s="140" t="n">
        <f aca="false">$I$395+$J$395</f>
        <v>0</v>
      </c>
      <c r="Q395" s="140" t="n">
        <f aca="false">ROUND($I$395*$H$395,2)</f>
        <v>0</v>
      </c>
      <c r="R395" s="140" t="n">
        <f aca="false">ROUND($J$395*$H$395,2)</f>
        <v>0</v>
      </c>
      <c r="S395" s="35"/>
      <c r="T395" s="35"/>
      <c r="U395" s="201" t="n">
        <v>0.176</v>
      </c>
      <c r="V395" s="201" t="n">
        <f aca="false">$U$395*$H$395</f>
        <v>14.5024</v>
      </c>
      <c r="W395" s="201" t="n">
        <v>0</v>
      </c>
      <c r="X395" s="202" t="n">
        <f aca="false">$W$395*$H$395</f>
        <v>0</v>
      </c>
      <c r="AR395" s="127" t="s">
        <v>191</v>
      </c>
      <c r="AT395" s="127" t="s">
        <v>545</v>
      </c>
      <c r="AU395" s="127" t="s">
        <v>85</v>
      </c>
      <c r="AY395" s="12" t="s">
        <v>145</v>
      </c>
      <c r="BE395" s="203" t="n">
        <f aca="false">IF($O$395="základní",$K$395,0)</f>
        <v>0</v>
      </c>
      <c r="BF395" s="203" t="n">
        <f aca="false">IF($O$395="snížená",$K$395,0)</f>
        <v>0</v>
      </c>
      <c r="BG395" s="203" t="n">
        <f aca="false">IF($O$395="zákl. přenesená",$K$395,0)</f>
        <v>0</v>
      </c>
      <c r="BH395" s="203" t="n">
        <f aca="false">IF($O$395="sníž. přenesená",$K$395,0)</f>
        <v>0</v>
      </c>
      <c r="BI395" s="203" t="n">
        <f aca="false">IF($O$395="nulová",$K$395,0)</f>
        <v>0</v>
      </c>
      <c r="BJ395" s="127" t="s">
        <v>25</v>
      </c>
      <c r="BK395" s="203" t="n">
        <f aca="false">ROUND($P$395*$H$395,2)</f>
        <v>0</v>
      </c>
      <c r="BL395" s="127" t="s">
        <v>152</v>
      </c>
      <c r="BM395" s="127" t="s">
        <v>726</v>
      </c>
    </row>
    <row r="396" s="12" customFormat="true" ht="15.75" hidden="false" customHeight="true" outlineLevel="0" collapsed="false">
      <c r="B396" s="207"/>
      <c r="C396" s="208"/>
      <c r="D396" s="204" t="s">
        <v>156</v>
      </c>
      <c r="E396" s="210"/>
      <c r="F396" s="210" t="s">
        <v>727</v>
      </c>
      <c r="G396" s="208"/>
      <c r="H396" s="208"/>
      <c r="K396" s="208"/>
      <c r="L396" s="208"/>
      <c r="M396" s="211"/>
      <c r="N396" s="212"/>
      <c r="O396" s="208"/>
      <c r="P396" s="208"/>
      <c r="Q396" s="208"/>
      <c r="R396" s="208"/>
      <c r="S396" s="208"/>
      <c r="T396" s="208"/>
      <c r="U396" s="208"/>
      <c r="V396" s="208"/>
      <c r="W396" s="208"/>
      <c r="X396" s="213"/>
      <c r="AT396" s="214" t="s">
        <v>156</v>
      </c>
      <c r="AU396" s="214" t="s">
        <v>85</v>
      </c>
      <c r="AV396" s="214" t="s">
        <v>25</v>
      </c>
      <c r="AW396" s="214" t="s">
        <v>115</v>
      </c>
      <c r="AX396" s="214" t="s">
        <v>77</v>
      </c>
      <c r="AY396" s="214" t="s">
        <v>145</v>
      </c>
    </row>
    <row r="397" s="12" customFormat="true" ht="15.75" hidden="false" customHeight="true" outlineLevel="0" collapsed="false">
      <c r="B397" s="215"/>
      <c r="C397" s="216"/>
      <c r="D397" s="209" t="s">
        <v>156</v>
      </c>
      <c r="E397" s="216"/>
      <c r="F397" s="217" t="s">
        <v>728</v>
      </c>
      <c r="G397" s="216"/>
      <c r="H397" s="218" t="n">
        <v>82.4</v>
      </c>
      <c r="K397" s="216"/>
      <c r="L397" s="216"/>
      <c r="M397" s="219"/>
      <c r="N397" s="220"/>
      <c r="O397" s="216"/>
      <c r="P397" s="216"/>
      <c r="Q397" s="216"/>
      <c r="R397" s="216"/>
      <c r="S397" s="216"/>
      <c r="T397" s="216"/>
      <c r="U397" s="216"/>
      <c r="V397" s="216"/>
      <c r="W397" s="216"/>
      <c r="X397" s="221"/>
      <c r="AT397" s="222" t="s">
        <v>156</v>
      </c>
      <c r="AU397" s="222" t="s">
        <v>85</v>
      </c>
      <c r="AV397" s="222" t="s">
        <v>85</v>
      </c>
      <c r="AW397" s="222" t="s">
        <v>115</v>
      </c>
      <c r="AX397" s="222" t="s">
        <v>77</v>
      </c>
      <c r="AY397" s="222" t="s">
        <v>145</v>
      </c>
    </row>
    <row r="398" s="12" customFormat="true" ht="15.75" hidden="false" customHeight="true" outlineLevel="0" collapsed="false">
      <c r="B398" s="223"/>
      <c r="C398" s="224"/>
      <c r="D398" s="209" t="s">
        <v>156</v>
      </c>
      <c r="E398" s="224"/>
      <c r="F398" s="225" t="s">
        <v>159</v>
      </c>
      <c r="G398" s="224"/>
      <c r="H398" s="226" t="n">
        <v>82.4</v>
      </c>
      <c r="K398" s="224"/>
      <c r="L398" s="224"/>
      <c r="M398" s="227"/>
      <c r="N398" s="228"/>
      <c r="O398" s="224"/>
      <c r="P398" s="224"/>
      <c r="Q398" s="224"/>
      <c r="R398" s="224"/>
      <c r="S398" s="224"/>
      <c r="T398" s="224"/>
      <c r="U398" s="224"/>
      <c r="V398" s="224"/>
      <c r="W398" s="224"/>
      <c r="X398" s="229"/>
      <c r="AT398" s="230" t="s">
        <v>156</v>
      </c>
      <c r="AU398" s="230" t="s">
        <v>85</v>
      </c>
      <c r="AV398" s="230" t="s">
        <v>152</v>
      </c>
      <c r="AW398" s="230" t="s">
        <v>115</v>
      </c>
      <c r="AX398" s="230" t="s">
        <v>25</v>
      </c>
      <c r="AY398" s="230" t="s">
        <v>145</v>
      </c>
    </row>
    <row r="399" s="12" customFormat="true" ht="15.75" hidden="false" customHeight="true" outlineLevel="0" collapsed="false">
      <c r="B399" s="34"/>
      <c r="C399" s="192" t="s">
        <v>729</v>
      </c>
      <c r="D399" s="192" t="s">
        <v>147</v>
      </c>
      <c r="E399" s="193" t="s">
        <v>730</v>
      </c>
      <c r="F399" s="194" t="s">
        <v>731</v>
      </c>
      <c r="G399" s="195" t="s">
        <v>150</v>
      </c>
      <c r="H399" s="196" t="n">
        <v>382</v>
      </c>
      <c r="I399" s="197"/>
      <c r="J399" s="197"/>
      <c r="K399" s="198" t="n">
        <f aca="false">ROUND($P$399*$H$399,2)</f>
        <v>0</v>
      </c>
      <c r="L399" s="194" t="s">
        <v>151</v>
      </c>
      <c r="M399" s="58"/>
      <c r="N399" s="199"/>
      <c r="O399" s="200" t="s">
        <v>46</v>
      </c>
      <c r="P399" s="140" t="n">
        <f aca="false">$I$399+$J$399</f>
        <v>0</v>
      </c>
      <c r="Q399" s="140" t="n">
        <f aca="false">ROUND($I$399*$H$399,2)</f>
        <v>0</v>
      </c>
      <c r="R399" s="140" t="n">
        <f aca="false">ROUND($J$399*$H$399,2)</f>
        <v>0</v>
      </c>
      <c r="S399" s="35"/>
      <c r="T399" s="35"/>
      <c r="U399" s="201" t="n">
        <v>0.10362</v>
      </c>
      <c r="V399" s="201" t="n">
        <f aca="false">$U$399*$H$399</f>
        <v>39.58284</v>
      </c>
      <c r="W399" s="201" t="n">
        <v>0</v>
      </c>
      <c r="X399" s="202" t="n">
        <f aca="false">$W$399*$H$399</f>
        <v>0</v>
      </c>
      <c r="AR399" s="127" t="s">
        <v>152</v>
      </c>
      <c r="AT399" s="127" t="s">
        <v>147</v>
      </c>
      <c r="AU399" s="127" t="s">
        <v>85</v>
      </c>
      <c r="AY399" s="12" t="s">
        <v>145</v>
      </c>
      <c r="BE399" s="203" t="n">
        <f aca="false">IF($O$399="základní",$K$399,0)</f>
        <v>0</v>
      </c>
      <c r="BF399" s="203" t="n">
        <f aca="false">IF($O$399="snížená",$K$399,0)</f>
        <v>0</v>
      </c>
      <c r="BG399" s="203" t="n">
        <f aca="false">IF($O$399="zákl. přenesená",$K$399,0)</f>
        <v>0</v>
      </c>
      <c r="BH399" s="203" t="n">
        <f aca="false">IF($O$399="sníž. přenesená",$K$399,0)</f>
        <v>0</v>
      </c>
      <c r="BI399" s="203" t="n">
        <f aca="false">IF($O$399="nulová",$K$399,0)</f>
        <v>0</v>
      </c>
      <c r="BJ399" s="127" t="s">
        <v>25</v>
      </c>
      <c r="BK399" s="203" t="n">
        <f aca="false">ROUND($P$399*$H$399,2)</f>
        <v>0</v>
      </c>
      <c r="BL399" s="127" t="s">
        <v>152</v>
      </c>
      <c r="BM399" s="127" t="s">
        <v>732</v>
      </c>
    </row>
    <row r="400" s="12" customFormat="true" ht="38.25" hidden="false" customHeight="true" outlineLevel="0" collapsed="false">
      <c r="B400" s="34"/>
      <c r="C400" s="35"/>
      <c r="D400" s="204" t="s">
        <v>154</v>
      </c>
      <c r="E400" s="35"/>
      <c r="F400" s="205" t="s">
        <v>733</v>
      </c>
      <c r="G400" s="35"/>
      <c r="H400" s="35"/>
      <c r="K400" s="35"/>
      <c r="L400" s="35"/>
      <c r="M400" s="58"/>
      <c r="N400" s="206"/>
      <c r="O400" s="35"/>
      <c r="P400" s="35"/>
      <c r="Q400" s="35"/>
      <c r="R400" s="35"/>
      <c r="S400" s="35"/>
      <c r="T400" s="35"/>
      <c r="U400" s="35"/>
      <c r="V400" s="35"/>
      <c r="W400" s="35"/>
      <c r="X400" s="74"/>
      <c r="AT400" s="12" t="s">
        <v>154</v>
      </c>
      <c r="AU400" s="12" t="s">
        <v>85</v>
      </c>
    </row>
    <row r="401" s="12" customFormat="true" ht="15.75" hidden="false" customHeight="true" outlineLevel="0" collapsed="false">
      <c r="B401" s="207"/>
      <c r="C401" s="208"/>
      <c r="D401" s="209" t="s">
        <v>156</v>
      </c>
      <c r="E401" s="208"/>
      <c r="F401" s="210" t="s">
        <v>734</v>
      </c>
      <c r="G401" s="208"/>
      <c r="H401" s="208"/>
      <c r="K401" s="208"/>
      <c r="L401" s="208"/>
      <c r="M401" s="211"/>
      <c r="N401" s="212"/>
      <c r="O401" s="208"/>
      <c r="P401" s="208"/>
      <c r="Q401" s="208"/>
      <c r="R401" s="208"/>
      <c r="S401" s="208"/>
      <c r="T401" s="208"/>
      <c r="U401" s="208"/>
      <c r="V401" s="208"/>
      <c r="W401" s="208"/>
      <c r="X401" s="213"/>
      <c r="AT401" s="214" t="s">
        <v>156</v>
      </c>
      <c r="AU401" s="214" t="s">
        <v>85</v>
      </c>
      <c r="AV401" s="214" t="s">
        <v>25</v>
      </c>
      <c r="AW401" s="214" t="s">
        <v>115</v>
      </c>
      <c r="AX401" s="214" t="s">
        <v>77</v>
      </c>
      <c r="AY401" s="214" t="s">
        <v>145</v>
      </c>
    </row>
    <row r="402" s="12" customFormat="true" ht="15.75" hidden="false" customHeight="true" outlineLevel="0" collapsed="false">
      <c r="B402" s="215"/>
      <c r="C402" s="216"/>
      <c r="D402" s="209" t="s">
        <v>156</v>
      </c>
      <c r="E402" s="216"/>
      <c r="F402" s="217" t="s">
        <v>735</v>
      </c>
      <c r="G402" s="216"/>
      <c r="H402" s="218" t="n">
        <v>382</v>
      </c>
      <c r="K402" s="216"/>
      <c r="L402" s="216"/>
      <c r="M402" s="219"/>
      <c r="N402" s="220"/>
      <c r="O402" s="216"/>
      <c r="P402" s="216"/>
      <c r="Q402" s="216"/>
      <c r="R402" s="216"/>
      <c r="S402" s="216"/>
      <c r="T402" s="216"/>
      <c r="U402" s="216"/>
      <c r="V402" s="216"/>
      <c r="W402" s="216"/>
      <c r="X402" s="221"/>
      <c r="AT402" s="222" t="s">
        <v>156</v>
      </c>
      <c r="AU402" s="222" t="s">
        <v>85</v>
      </c>
      <c r="AV402" s="222" t="s">
        <v>85</v>
      </c>
      <c r="AW402" s="222" t="s">
        <v>115</v>
      </c>
      <c r="AX402" s="222" t="s">
        <v>77</v>
      </c>
      <c r="AY402" s="222" t="s">
        <v>145</v>
      </c>
    </row>
    <row r="403" s="12" customFormat="true" ht="15.75" hidden="false" customHeight="true" outlineLevel="0" collapsed="false">
      <c r="B403" s="223"/>
      <c r="C403" s="224"/>
      <c r="D403" s="209" t="s">
        <v>156</v>
      </c>
      <c r="E403" s="224"/>
      <c r="F403" s="225" t="s">
        <v>159</v>
      </c>
      <c r="G403" s="224"/>
      <c r="H403" s="226" t="n">
        <v>382</v>
      </c>
      <c r="K403" s="224"/>
      <c r="L403" s="224"/>
      <c r="M403" s="227"/>
      <c r="N403" s="228"/>
      <c r="O403" s="224"/>
      <c r="P403" s="224"/>
      <c r="Q403" s="224"/>
      <c r="R403" s="224"/>
      <c r="S403" s="224"/>
      <c r="T403" s="224"/>
      <c r="U403" s="224"/>
      <c r="V403" s="224"/>
      <c r="W403" s="224"/>
      <c r="X403" s="229"/>
      <c r="AT403" s="230" t="s">
        <v>156</v>
      </c>
      <c r="AU403" s="230" t="s">
        <v>85</v>
      </c>
      <c r="AV403" s="230" t="s">
        <v>152</v>
      </c>
      <c r="AW403" s="230" t="s">
        <v>115</v>
      </c>
      <c r="AX403" s="230" t="s">
        <v>25</v>
      </c>
      <c r="AY403" s="230" t="s">
        <v>145</v>
      </c>
    </row>
    <row r="404" s="12" customFormat="true" ht="15.75" hidden="false" customHeight="true" outlineLevel="0" collapsed="false">
      <c r="B404" s="34"/>
      <c r="C404" s="234" t="s">
        <v>736</v>
      </c>
      <c r="D404" s="234" t="s">
        <v>545</v>
      </c>
      <c r="E404" s="235" t="s">
        <v>737</v>
      </c>
      <c r="F404" s="236" t="s">
        <v>713</v>
      </c>
      <c r="G404" s="237" t="s">
        <v>150</v>
      </c>
      <c r="H404" s="238" t="n">
        <v>371.882</v>
      </c>
      <c r="I404" s="239"/>
      <c r="J404" s="240"/>
      <c r="K404" s="241" t="n">
        <f aca="false">ROUND($P$404*$H$404,2)</f>
        <v>0</v>
      </c>
      <c r="L404" s="236"/>
      <c r="M404" s="242"/>
      <c r="N404" s="243"/>
      <c r="O404" s="200" t="s">
        <v>46</v>
      </c>
      <c r="P404" s="140" t="n">
        <f aca="false">$I$404+$J$404</f>
        <v>0</v>
      </c>
      <c r="Q404" s="140" t="n">
        <f aca="false">ROUND($I$404*$H$404,2)</f>
        <v>0</v>
      </c>
      <c r="R404" s="140" t="n">
        <f aca="false">ROUND($J$404*$H$404,2)</f>
        <v>0</v>
      </c>
      <c r="S404" s="35"/>
      <c r="T404" s="35"/>
      <c r="U404" s="201" t="n">
        <v>0.176</v>
      </c>
      <c r="V404" s="201" t="n">
        <f aca="false">$U$404*$H$404</f>
        <v>65.451232</v>
      </c>
      <c r="W404" s="201" t="n">
        <v>0</v>
      </c>
      <c r="X404" s="202" t="n">
        <f aca="false">$W$404*$H$404</f>
        <v>0</v>
      </c>
      <c r="AR404" s="127" t="s">
        <v>191</v>
      </c>
      <c r="AT404" s="127" t="s">
        <v>545</v>
      </c>
      <c r="AU404" s="127" t="s">
        <v>85</v>
      </c>
      <c r="AY404" s="12" t="s">
        <v>145</v>
      </c>
      <c r="BE404" s="203" t="n">
        <f aca="false">IF($O$404="základní",$K$404,0)</f>
        <v>0</v>
      </c>
      <c r="BF404" s="203" t="n">
        <f aca="false">IF($O$404="snížená",$K$404,0)</f>
        <v>0</v>
      </c>
      <c r="BG404" s="203" t="n">
        <f aca="false">IF($O$404="zákl. přenesená",$K$404,0)</f>
        <v>0</v>
      </c>
      <c r="BH404" s="203" t="n">
        <f aca="false">IF($O$404="sníž. přenesená",$K$404,0)</f>
        <v>0</v>
      </c>
      <c r="BI404" s="203" t="n">
        <f aca="false">IF($O$404="nulová",$K$404,0)</f>
        <v>0</v>
      </c>
      <c r="BJ404" s="127" t="s">
        <v>25</v>
      </c>
      <c r="BK404" s="203" t="n">
        <f aca="false">ROUND($P$404*$H$404,2)</f>
        <v>0</v>
      </c>
      <c r="BL404" s="127" t="s">
        <v>152</v>
      </c>
      <c r="BM404" s="127" t="s">
        <v>738</v>
      </c>
    </row>
    <row r="405" s="12" customFormat="true" ht="15.75" hidden="false" customHeight="true" outlineLevel="0" collapsed="false">
      <c r="B405" s="207"/>
      <c r="C405" s="208"/>
      <c r="D405" s="204" t="s">
        <v>156</v>
      </c>
      <c r="E405" s="210"/>
      <c r="F405" s="210" t="s">
        <v>739</v>
      </c>
      <c r="G405" s="208"/>
      <c r="H405" s="208"/>
      <c r="K405" s="208"/>
      <c r="L405" s="208"/>
      <c r="M405" s="211"/>
      <c r="N405" s="212"/>
      <c r="O405" s="208"/>
      <c r="P405" s="208"/>
      <c r="Q405" s="208"/>
      <c r="R405" s="208"/>
      <c r="S405" s="208"/>
      <c r="T405" s="208"/>
      <c r="U405" s="208"/>
      <c r="V405" s="208"/>
      <c r="W405" s="208"/>
      <c r="X405" s="213"/>
      <c r="AT405" s="214" t="s">
        <v>156</v>
      </c>
      <c r="AU405" s="214" t="s">
        <v>85</v>
      </c>
      <c r="AV405" s="214" t="s">
        <v>25</v>
      </c>
      <c r="AW405" s="214" t="s">
        <v>115</v>
      </c>
      <c r="AX405" s="214" t="s">
        <v>77</v>
      </c>
      <c r="AY405" s="214" t="s">
        <v>145</v>
      </c>
    </row>
    <row r="406" s="12" customFormat="true" ht="15.75" hidden="false" customHeight="true" outlineLevel="0" collapsed="false">
      <c r="B406" s="215"/>
      <c r="C406" s="216"/>
      <c r="D406" s="209" t="s">
        <v>156</v>
      </c>
      <c r="E406" s="216"/>
      <c r="F406" s="217" t="s">
        <v>740</v>
      </c>
      <c r="G406" s="216"/>
      <c r="H406" s="218" t="n">
        <v>371.882</v>
      </c>
      <c r="K406" s="216"/>
      <c r="L406" s="216"/>
      <c r="M406" s="219"/>
      <c r="N406" s="220"/>
      <c r="O406" s="216"/>
      <c r="P406" s="216"/>
      <c r="Q406" s="216"/>
      <c r="R406" s="216"/>
      <c r="S406" s="216"/>
      <c r="T406" s="216"/>
      <c r="U406" s="216"/>
      <c r="V406" s="216"/>
      <c r="W406" s="216"/>
      <c r="X406" s="221"/>
      <c r="AT406" s="222" t="s">
        <v>156</v>
      </c>
      <c r="AU406" s="222" t="s">
        <v>85</v>
      </c>
      <c r="AV406" s="222" t="s">
        <v>85</v>
      </c>
      <c r="AW406" s="222" t="s">
        <v>115</v>
      </c>
      <c r="AX406" s="222" t="s">
        <v>77</v>
      </c>
      <c r="AY406" s="222" t="s">
        <v>145</v>
      </c>
    </row>
    <row r="407" s="12" customFormat="true" ht="15.75" hidden="false" customHeight="true" outlineLevel="0" collapsed="false">
      <c r="B407" s="223"/>
      <c r="C407" s="224"/>
      <c r="D407" s="209" t="s">
        <v>156</v>
      </c>
      <c r="E407" s="224"/>
      <c r="F407" s="225" t="s">
        <v>159</v>
      </c>
      <c r="G407" s="224"/>
      <c r="H407" s="226" t="n">
        <v>371.882</v>
      </c>
      <c r="K407" s="224"/>
      <c r="L407" s="224"/>
      <c r="M407" s="227"/>
      <c r="N407" s="228"/>
      <c r="O407" s="224"/>
      <c r="P407" s="224"/>
      <c r="Q407" s="224"/>
      <c r="R407" s="224"/>
      <c r="S407" s="224"/>
      <c r="T407" s="224"/>
      <c r="U407" s="224"/>
      <c r="V407" s="224"/>
      <c r="W407" s="224"/>
      <c r="X407" s="229"/>
      <c r="AT407" s="230" t="s">
        <v>156</v>
      </c>
      <c r="AU407" s="230" t="s">
        <v>85</v>
      </c>
      <c r="AV407" s="230" t="s">
        <v>152</v>
      </c>
      <c r="AW407" s="230" t="s">
        <v>115</v>
      </c>
      <c r="AX407" s="230" t="s">
        <v>25</v>
      </c>
      <c r="AY407" s="230" t="s">
        <v>145</v>
      </c>
    </row>
    <row r="408" s="12" customFormat="true" ht="15.75" hidden="false" customHeight="true" outlineLevel="0" collapsed="false">
      <c r="B408" s="34"/>
      <c r="C408" s="234" t="s">
        <v>741</v>
      </c>
      <c r="D408" s="234" t="s">
        <v>545</v>
      </c>
      <c r="E408" s="235" t="s">
        <v>742</v>
      </c>
      <c r="F408" s="236" t="s">
        <v>743</v>
      </c>
      <c r="G408" s="237" t="s">
        <v>150</v>
      </c>
      <c r="H408" s="238" t="n">
        <v>14.163</v>
      </c>
      <c r="I408" s="239"/>
      <c r="J408" s="240"/>
      <c r="K408" s="241" t="n">
        <f aca="false">ROUND($P$408*$H$408,2)</f>
        <v>0</v>
      </c>
      <c r="L408" s="236"/>
      <c r="M408" s="242"/>
      <c r="N408" s="243"/>
      <c r="O408" s="200" t="s">
        <v>46</v>
      </c>
      <c r="P408" s="140" t="n">
        <f aca="false">$I$408+$J$408</f>
        <v>0</v>
      </c>
      <c r="Q408" s="140" t="n">
        <f aca="false">ROUND($I$408*$H$408,2)</f>
        <v>0</v>
      </c>
      <c r="R408" s="140" t="n">
        <f aca="false">ROUND($J$408*$H$408,2)</f>
        <v>0</v>
      </c>
      <c r="S408" s="35"/>
      <c r="T408" s="35"/>
      <c r="U408" s="201" t="n">
        <v>0.176</v>
      </c>
      <c r="V408" s="201" t="n">
        <f aca="false">$U$408*$H$408</f>
        <v>2.492688</v>
      </c>
      <c r="W408" s="201" t="n">
        <v>0</v>
      </c>
      <c r="X408" s="202" t="n">
        <f aca="false">$W$408*$H$408</f>
        <v>0</v>
      </c>
      <c r="AR408" s="127" t="s">
        <v>191</v>
      </c>
      <c r="AT408" s="127" t="s">
        <v>545</v>
      </c>
      <c r="AU408" s="127" t="s">
        <v>85</v>
      </c>
      <c r="AY408" s="12" t="s">
        <v>145</v>
      </c>
      <c r="BE408" s="203" t="n">
        <f aca="false">IF($O$408="základní",$K$408,0)</f>
        <v>0</v>
      </c>
      <c r="BF408" s="203" t="n">
        <f aca="false">IF($O$408="snížená",$K$408,0)</f>
        <v>0</v>
      </c>
      <c r="BG408" s="203" t="n">
        <f aca="false">IF($O$408="zákl. přenesená",$K$408,0)</f>
        <v>0</v>
      </c>
      <c r="BH408" s="203" t="n">
        <f aca="false">IF($O$408="sníž. přenesená",$K$408,0)</f>
        <v>0</v>
      </c>
      <c r="BI408" s="203" t="n">
        <f aca="false">IF($O$408="nulová",$K$408,0)</f>
        <v>0</v>
      </c>
      <c r="BJ408" s="127" t="s">
        <v>25</v>
      </c>
      <c r="BK408" s="203" t="n">
        <f aca="false">ROUND($P$408*$H$408,2)</f>
        <v>0</v>
      </c>
      <c r="BL408" s="127" t="s">
        <v>152</v>
      </c>
      <c r="BM408" s="127" t="s">
        <v>744</v>
      </c>
    </row>
    <row r="409" s="12" customFormat="true" ht="15.75" hidden="false" customHeight="true" outlineLevel="0" collapsed="false">
      <c r="B409" s="207"/>
      <c r="C409" s="208"/>
      <c r="D409" s="204" t="s">
        <v>156</v>
      </c>
      <c r="E409" s="210"/>
      <c r="F409" s="210" t="s">
        <v>745</v>
      </c>
      <c r="G409" s="208"/>
      <c r="H409" s="208"/>
      <c r="K409" s="208"/>
      <c r="L409" s="208"/>
      <c r="M409" s="211"/>
      <c r="N409" s="212"/>
      <c r="O409" s="208"/>
      <c r="P409" s="208"/>
      <c r="Q409" s="208"/>
      <c r="R409" s="208"/>
      <c r="S409" s="208"/>
      <c r="T409" s="208"/>
      <c r="U409" s="208"/>
      <c r="V409" s="208"/>
      <c r="W409" s="208"/>
      <c r="X409" s="213"/>
      <c r="AT409" s="214" t="s">
        <v>156</v>
      </c>
      <c r="AU409" s="214" t="s">
        <v>85</v>
      </c>
      <c r="AV409" s="214" t="s">
        <v>25</v>
      </c>
      <c r="AW409" s="214" t="s">
        <v>115</v>
      </c>
      <c r="AX409" s="214" t="s">
        <v>77</v>
      </c>
      <c r="AY409" s="214" t="s">
        <v>145</v>
      </c>
    </row>
    <row r="410" s="12" customFormat="true" ht="15.75" hidden="false" customHeight="true" outlineLevel="0" collapsed="false">
      <c r="B410" s="215"/>
      <c r="C410" s="216"/>
      <c r="D410" s="209" t="s">
        <v>156</v>
      </c>
      <c r="E410" s="216"/>
      <c r="F410" s="217" t="s">
        <v>746</v>
      </c>
      <c r="G410" s="216"/>
      <c r="H410" s="218" t="n">
        <v>14.163</v>
      </c>
      <c r="K410" s="216"/>
      <c r="L410" s="216"/>
      <c r="M410" s="219"/>
      <c r="N410" s="220"/>
      <c r="O410" s="216"/>
      <c r="P410" s="216"/>
      <c r="Q410" s="216"/>
      <c r="R410" s="216"/>
      <c r="S410" s="216"/>
      <c r="T410" s="216"/>
      <c r="U410" s="216"/>
      <c r="V410" s="216"/>
      <c r="W410" s="216"/>
      <c r="X410" s="221"/>
      <c r="AT410" s="222" t="s">
        <v>156</v>
      </c>
      <c r="AU410" s="222" t="s">
        <v>85</v>
      </c>
      <c r="AV410" s="222" t="s">
        <v>85</v>
      </c>
      <c r="AW410" s="222" t="s">
        <v>115</v>
      </c>
      <c r="AX410" s="222" t="s">
        <v>77</v>
      </c>
      <c r="AY410" s="222" t="s">
        <v>145</v>
      </c>
    </row>
    <row r="411" s="12" customFormat="true" ht="15.75" hidden="false" customHeight="true" outlineLevel="0" collapsed="false">
      <c r="B411" s="223"/>
      <c r="C411" s="224"/>
      <c r="D411" s="209" t="s">
        <v>156</v>
      </c>
      <c r="E411" s="224"/>
      <c r="F411" s="225" t="s">
        <v>159</v>
      </c>
      <c r="G411" s="224"/>
      <c r="H411" s="226" t="n">
        <v>14.163</v>
      </c>
      <c r="K411" s="224"/>
      <c r="L411" s="224"/>
      <c r="M411" s="227"/>
      <c r="N411" s="228"/>
      <c r="O411" s="224"/>
      <c r="P411" s="224"/>
      <c r="Q411" s="224"/>
      <c r="R411" s="224"/>
      <c r="S411" s="224"/>
      <c r="T411" s="224"/>
      <c r="U411" s="224"/>
      <c r="V411" s="224"/>
      <c r="W411" s="224"/>
      <c r="X411" s="229"/>
      <c r="AT411" s="230" t="s">
        <v>156</v>
      </c>
      <c r="AU411" s="230" t="s">
        <v>85</v>
      </c>
      <c r="AV411" s="230" t="s">
        <v>152</v>
      </c>
      <c r="AW411" s="230" t="s">
        <v>115</v>
      </c>
      <c r="AX411" s="230" t="s">
        <v>25</v>
      </c>
      <c r="AY411" s="230" t="s">
        <v>145</v>
      </c>
    </row>
    <row r="412" s="178" customFormat="true" ht="30.75" hidden="false" customHeight="true" outlineLevel="0" collapsed="false">
      <c r="B412" s="179"/>
      <c r="C412" s="180"/>
      <c r="D412" s="180" t="s">
        <v>76</v>
      </c>
      <c r="E412" s="190" t="s">
        <v>191</v>
      </c>
      <c r="F412" s="190" t="s">
        <v>306</v>
      </c>
      <c r="G412" s="180"/>
      <c r="H412" s="180"/>
      <c r="K412" s="191" t="n">
        <f aca="false">$BK$412</f>
        <v>0</v>
      </c>
      <c r="L412" s="180"/>
      <c r="M412" s="183"/>
      <c r="N412" s="184"/>
      <c r="O412" s="180"/>
      <c r="P412" s="180"/>
      <c r="Q412" s="185" t="n">
        <f aca="false">SUM($Q$413:$Q$459)</f>
        <v>0</v>
      </c>
      <c r="R412" s="185" t="n">
        <f aca="false">SUM($R$413:$R$459)</f>
        <v>0</v>
      </c>
      <c r="S412" s="180"/>
      <c r="T412" s="186" t="n">
        <f aca="false">SUM($T$413:$T$459)</f>
        <v>0</v>
      </c>
      <c r="U412" s="180"/>
      <c r="V412" s="186" t="n">
        <f aca="false">SUM($V$413:$V$459)</f>
        <v>7.20796</v>
      </c>
      <c r="W412" s="180"/>
      <c r="X412" s="187" t="n">
        <f aca="false">SUM($X$413:$X$459)</f>
        <v>0</v>
      </c>
      <c r="AR412" s="188" t="s">
        <v>25</v>
      </c>
      <c r="AT412" s="188" t="s">
        <v>76</v>
      </c>
      <c r="AU412" s="188" t="s">
        <v>25</v>
      </c>
      <c r="AY412" s="188" t="s">
        <v>145</v>
      </c>
      <c r="BK412" s="189" t="n">
        <f aca="false">SUM($BK$413:$BK$459)</f>
        <v>0</v>
      </c>
    </row>
    <row r="413" s="12" customFormat="true" ht="15.75" hidden="false" customHeight="true" outlineLevel="0" collapsed="false">
      <c r="B413" s="34"/>
      <c r="C413" s="192" t="s">
        <v>747</v>
      </c>
      <c r="D413" s="192" t="s">
        <v>147</v>
      </c>
      <c r="E413" s="193" t="s">
        <v>748</v>
      </c>
      <c r="F413" s="194" t="s">
        <v>749</v>
      </c>
      <c r="G413" s="195" t="s">
        <v>355</v>
      </c>
      <c r="H413" s="196" t="n">
        <v>4</v>
      </c>
      <c r="I413" s="197"/>
      <c r="J413" s="197"/>
      <c r="K413" s="198" t="n">
        <f aca="false">ROUND($P$413*$H$413,2)</f>
        <v>0</v>
      </c>
      <c r="L413" s="194" t="s">
        <v>151</v>
      </c>
      <c r="M413" s="58"/>
      <c r="N413" s="199"/>
      <c r="O413" s="200" t="s">
        <v>46</v>
      </c>
      <c r="P413" s="140" t="n">
        <f aca="false">$I$413+$J$413</f>
        <v>0</v>
      </c>
      <c r="Q413" s="140" t="n">
        <f aca="false">ROUND($I$413*$H$413,2)</f>
        <v>0</v>
      </c>
      <c r="R413" s="140" t="n">
        <f aca="false">ROUND($J$413*$H$413,2)</f>
        <v>0</v>
      </c>
      <c r="S413" s="35"/>
      <c r="T413" s="35"/>
      <c r="U413" s="201" t="n">
        <v>0.3409</v>
      </c>
      <c r="V413" s="201" t="n">
        <f aca="false">$U$413*$H$413</f>
        <v>1.3636</v>
      </c>
      <c r="W413" s="201" t="n">
        <v>0</v>
      </c>
      <c r="X413" s="202" t="n">
        <f aca="false">$W$413*$H$413</f>
        <v>0</v>
      </c>
      <c r="AR413" s="127" t="s">
        <v>152</v>
      </c>
      <c r="AT413" s="127" t="s">
        <v>147</v>
      </c>
      <c r="AU413" s="127" t="s">
        <v>85</v>
      </c>
      <c r="AY413" s="12" t="s">
        <v>145</v>
      </c>
      <c r="BE413" s="203" t="n">
        <f aca="false">IF($O$413="základní",$K$413,0)</f>
        <v>0</v>
      </c>
      <c r="BF413" s="203" t="n">
        <f aca="false">IF($O$413="snížená",$K$413,0)</f>
        <v>0</v>
      </c>
      <c r="BG413" s="203" t="n">
        <f aca="false">IF($O$413="zákl. přenesená",$K$413,0)</f>
        <v>0</v>
      </c>
      <c r="BH413" s="203" t="n">
        <f aca="false">IF($O$413="sníž. přenesená",$K$413,0)</f>
        <v>0</v>
      </c>
      <c r="BI413" s="203" t="n">
        <f aca="false">IF($O$413="nulová",$K$413,0)</f>
        <v>0</v>
      </c>
      <c r="BJ413" s="127" t="s">
        <v>25</v>
      </c>
      <c r="BK413" s="203" t="n">
        <f aca="false">ROUND($P$413*$H$413,2)</f>
        <v>0</v>
      </c>
      <c r="BL413" s="127" t="s">
        <v>152</v>
      </c>
      <c r="BM413" s="127" t="s">
        <v>750</v>
      </c>
    </row>
    <row r="414" s="12" customFormat="true" ht="16.5" hidden="false" customHeight="true" outlineLevel="0" collapsed="false">
      <c r="B414" s="34"/>
      <c r="C414" s="35"/>
      <c r="D414" s="204" t="s">
        <v>154</v>
      </c>
      <c r="E414" s="35"/>
      <c r="F414" s="205" t="s">
        <v>749</v>
      </c>
      <c r="G414" s="35"/>
      <c r="H414" s="35"/>
      <c r="K414" s="35"/>
      <c r="L414" s="35"/>
      <c r="M414" s="58"/>
      <c r="N414" s="206"/>
      <c r="O414" s="35"/>
      <c r="P414" s="35"/>
      <c r="Q414" s="35"/>
      <c r="R414" s="35"/>
      <c r="S414" s="35"/>
      <c r="T414" s="35"/>
      <c r="U414" s="35"/>
      <c r="V414" s="35"/>
      <c r="W414" s="35"/>
      <c r="X414" s="74"/>
      <c r="AT414" s="12" t="s">
        <v>154</v>
      </c>
      <c r="AU414" s="12" t="s">
        <v>85</v>
      </c>
    </row>
    <row r="415" s="12" customFormat="true" ht="15.75" hidden="false" customHeight="true" outlineLevel="0" collapsed="false">
      <c r="B415" s="207"/>
      <c r="C415" s="208"/>
      <c r="D415" s="209" t="s">
        <v>156</v>
      </c>
      <c r="E415" s="208"/>
      <c r="F415" s="210" t="s">
        <v>751</v>
      </c>
      <c r="G415" s="208"/>
      <c r="H415" s="208"/>
      <c r="K415" s="208"/>
      <c r="L415" s="208"/>
      <c r="M415" s="211"/>
      <c r="N415" s="212"/>
      <c r="O415" s="208"/>
      <c r="P415" s="208"/>
      <c r="Q415" s="208"/>
      <c r="R415" s="208"/>
      <c r="S415" s="208"/>
      <c r="T415" s="208"/>
      <c r="U415" s="208"/>
      <c r="V415" s="208"/>
      <c r="W415" s="208"/>
      <c r="X415" s="213"/>
      <c r="AT415" s="214" t="s">
        <v>156</v>
      </c>
      <c r="AU415" s="214" t="s">
        <v>85</v>
      </c>
      <c r="AV415" s="214" t="s">
        <v>25</v>
      </c>
      <c r="AW415" s="214" t="s">
        <v>115</v>
      </c>
      <c r="AX415" s="214" t="s">
        <v>77</v>
      </c>
      <c r="AY415" s="214" t="s">
        <v>145</v>
      </c>
    </row>
    <row r="416" s="12" customFormat="true" ht="15.75" hidden="false" customHeight="true" outlineLevel="0" collapsed="false">
      <c r="B416" s="215"/>
      <c r="C416" s="216"/>
      <c r="D416" s="209" t="s">
        <v>156</v>
      </c>
      <c r="E416" s="216"/>
      <c r="F416" s="217" t="s">
        <v>152</v>
      </c>
      <c r="G416" s="216"/>
      <c r="H416" s="218" t="n">
        <v>4</v>
      </c>
      <c r="K416" s="216"/>
      <c r="L416" s="216"/>
      <c r="M416" s="219"/>
      <c r="N416" s="220"/>
      <c r="O416" s="216"/>
      <c r="P416" s="216"/>
      <c r="Q416" s="216"/>
      <c r="R416" s="216"/>
      <c r="S416" s="216"/>
      <c r="T416" s="216"/>
      <c r="U416" s="216"/>
      <c r="V416" s="216"/>
      <c r="W416" s="216"/>
      <c r="X416" s="221"/>
      <c r="AT416" s="222" t="s">
        <v>156</v>
      </c>
      <c r="AU416" s="222" t="s">
        <v>85</v>
      </c>
      <c r="AV416" s="222" t="s">
        <v>85</v>
      </c>
      <c r="AW416" s="222" t="s">
        <v>115</v>
      </c>
      <c r="AX416" s="222" t="s">
        <v>77</v>
      </c>
      <c r="AY416" s="222" t="s">
        <v>145</v>
      </c>
    </row>
    <row r="417" s="12" customFormat="true" ht="15.75" hidden="false" customHeight="true" outlineLevel="0" collapsed="false">
      <c r="B417" s="223"/>
      <c r="C417" s="224"/>
      <c r="D417" s="209" t="s">
        <v>156</v>
      </c>
      <c r="E417" s="224"/>
      <c r="F417" s="225" t="s">
        <v>159</v>
      </c>
      <c r="G417" s="224"/>
      <c r="H417" s="226" t="n">
        <v>4</v>
      </c>
      <c r="K417" s="224"/>
      <c r="L417" s="224"/>
      <c r="M417" s="227"/>
      <c r="N417" s="228"/>
      <c r="O417" s="224"/>
      <c r="P417" s="224"/>
      <c r="Q417" s="224"/>
      <c r="R417" s="224"/>
      <c r="S417" s="224"/>
      <c r="T417" s="224"/>
      <c r="U417" s="224"/>
      <c r="V417" s="224"/>
      <c r="W417" s="224"/>
      <c r="X417" s="229"/>
      <c r="AT417" s="230" t="s">
        <v>156</v>
      </c>
      <c r="AU417" s="230" t="s">
        <v>85</v>
      </c>
      <c r="AV417" s="230" t="s">
        <v>152</v>
      </c>
      <c r="AW417" s="230" t="s">
        <v>115</v>
      </c>
      <c r="AX417" s="230" t="s">
        <v>25</v>
      </c>
      <c r="AY417" s="230" t="s">
        <v>145</v>
      </c>
    </row>
    <row r="418" s="12" customFormat="true" ht="15.75" hidden="false" customHeight="true" outlineLevel="0" collapsed="false">
      <c r="B418" s="34"/>
      <c r="C418" s="234" t="s">
        <v>752</v>
      </c>
      <c r="D418" s="234" t="s">
        <v>545</v>
      </c>
      <c r="E418" s="235" t="s">
        <v>753</v>
      </c>
      <c r="F418" s="236" t="s">
        <v>754</v>
      </c>
      <c r="G418" s="237" t="s">
        <v>355</v>
      </c>
      <c r="H418" s="238" t="n">
        <v>4</v>
      </c>
      <c r="I418" s="239"/>
      <c r="J418" s="240"/>
      <c r="K418" s="241" t="n">
        <f aca="false">ROUND($P$418*$H$418,2)</f>
        <v>0</v>
      </c>
      <c r="L418" s="236"/>
      <c r="M418" s="242"/>
      <c r="N418" s="243"/>
      <c r="O418" s="200" t="s">
        <v>46</v>
      </c>
      <c r="P418" s="140" t="n">
        <f aca="false">$I$418+$J$418</f>
        <v>0</v>
      </c>
      <c r="Q418" s="140" t="n">
        <f aca="false">ROUND($I$418*$H$418,2)</f>
        <v>0</v>
      </c>
      <c r="R418" s="140" t="n">
        <f aca="false">ROUND($J$418*$H$418,2)</f>
        <v>0</v>
      </c>
      <c r="S418" s="35"/>
      <c r="T418" s="35"/>
      <c r="U418" s="201" t="n">
        <v>0.103</v>
      </c>
      <c r="V418" s="201" t="n">
        <f aca="false">$U$418*$H$418</f>
        <v>0.412</v>
      </c>
      <c r="W418" s="201" t="n">
        <v>0</v>
      </c>
      <c r="X418" s="202" t="n">
        <f aca="false">$W$418*$H$418</f>
        <v>0</v>
      </c>
      <c r="AR418" s="127" t="s">
        <v>191</v>
      </c>
      <c r="AT418" s="127" t="s">
        <v>545</v>
      </c>
      <c r="AU418" s="127" t="s">
        <v>85</v>
      </c>
      <c r="AY418" s="12" t="s">
        <v>145</v>
      </c>
      <c r="BE418" s="203" t="n">
        <f aca="false">IF($O$418="základní",$K$418,0)</f>
        <v>0</v>
      </c>
      <c r="BF418" s="203" t="n">
        <f aca="false">IF($O$418="snížená",$K$418,0)</f>
        <v>0</v>
      </c>
      <c r="BG418" s="203" t="n">
        <f aca="false">IF($O$418="zákl. přenesená",$K$418,0)</f>
        <v>0</v>
      </c>
      <c r="BH418" s="203" t="n">
        <f aca="false">IF($O$418="sníž. přenesená",$K$418,0)</f>
        <v>0</v>
      </c>
      <c r="BI418" s="203" t="n">
        <f aca="false">IF($O$418="nulová",$K$418,0)</f>
        <v>0</v>
      </c>
      <c r="BJ418" s="127" t="s">
        <v>25</v>
      </c>
      <c r="BK418" s="203" t="n">
        <f aca="false">ROUND($P$418*$H$418,2)</f>
        <v>0</v>
      </c>
      <c r="BL418" s="127" t="s">
        <v>152</v>
      </c>
      <c r="BM418" s="127" t="s">
        <v>755</v>
      </c>
    </row>
    <row r="419" s="12" customFormat="true" ht="15.75" hidden="false" customHeight="true" outlineLevel="0" collapsed="false">
      <c r="B419" s="207"/>
      <c r="C419" s="208"/>
      <c r="D419" s="204" t="s">
        <v>156</v>
      </c>
      <c r="E419" s="210"/>
      <c r="F419" s="210" t="s">
        <v>483</v>
      </c>
      <c r="G419" s="208"/>
      <c r="H419" s="208"/>
      <c r="K419" s="208"/>
      <c r="L419" s="208"/>
      <c r="M419" s="211"/>
      <c r="N419" s="212"/>
      <c r="O419" s="208"/>
      <c r="P419" s="208"/>
      <c r="Q419" s="208"/>
      <c r="R419" s="208"/>
      <c r="S419" s="208"/>
      <c r="T419" s="208"/>
      <c r="U419" s="208"/>
      <c r="V419" s="208"/>
      <c r="W419" s="208"/>
      <c r="X419" s="213"/>
      <c r="AT419" s="214" t="s">
        <v>156</v>
      </c>
      <c r="AU419" s="214" t="s">
        <v>85</v>
      </c>
      <c r="AV419" s="214" t="s">
        <v>25</v>
      </c>
      <c r="AW419" s="214" t="s">
        <v>115</v>
      </c>
      <c r="AX419" s="214" t="s">
        <v>77</v>
      </c>
      <c r="AY419" s="214" t="s">
        <v>145</v>
      </c>
    </row>
    <row r="420" s="12" customFormat="true" ht="15.75" hidden="false" customHeight="true" outlineLevel="0" collapsed="false">
      <c r="B420" s="215"/>
      <c r="C420" s="216"/>
      <c r="D420" s="209" t="s">
        <v>156</v>
      </c>
      <c r="E420" s="216"/>
      <c r="F420" s="217" t="s">
        <v>152</v>
      </c>
      <c r="G420" s="216"/>
      <c r="H420" s="218" t="n">
        <v>4</v>
      </c>
      <c r="K420" s="216"/>
      <c r="L420" s="216"/>
      <c r="M420" s="219"/>
      <c r="N420" s="220"/>
      <c r="O420" s="216"/>
      <c r="P420" s="216"/>
      <c r="Q420" s="216"/>
      <c r="R420" s="216"/>
      <c r="S420" s="216"/>
      <c r="T420" s="216"/>
      <c r="U420" s="216"/>
      <c r="V420" s="216"/>
      <c r="W420" s="216"/>
      <c r="X420" s="221"/>
      <c r="AT420" s="222" t="s">
        <v>156</v>
      </c>
      <c r="AU420" s="222" t="s">
        <v>85</v>
      </c>
      <c r="AV420" s="222" t="s">
        <v>85</v>
      </c>
      <c r="AW420" s="222" t="s">
        <v>115</v>
      </c>
      <c r="AX420" s="222" t="s">
        <v>77</v>
      </c>
      <c r="AY420" s="222" t="s">
        <v>145</v>
      </c>
    </row>
    <row r="421" s="12" customFormat="true" ht="15.75" hidden="false" customHeight="true" outlineLevel="0" collapsed="false">
      <c r="B421" s="223"/>
      <c r="C421" s="224"/>
      <c r="D421" s="209" t="s">
        <v>156</v>
      </c>
      <c r="E421" s="224"/>
      <c r="F421" s="225" t="s">
        <v>159</v>
      </c>
      <c r="G421" s="224"/>
      <c r="H421" s="226" t="n">
        <v>4</v>
      </c>
      <c r="K421" s="224"/>
      <c r="L421" s="224"/>
      <c r="M421" s="227"/>
      <c r="N421" s="228"/>
      <c r="O421" s="224"/>
      <c r="P421" s="224"/>
      <c r="Q421" s="224"/>
      <c r="R421" s="224"/>
      <c r="S421" s="224"/>
      <c r="T421" s="224"/>
      <c r="U421" s="224"/>
      <c r="V421" s="224"/>
      <c r="W421" s="224"/>
      <c r="X421" s="229"/>
      <c r="AT421" s="230" t="s">
        <v>156</v>
      </c>
      <c r="AU421" s="230" t="s">
        <v>85</v>
      </c>
      <c r="AV421" s="230" t="s">
        <v>152</v>
      </c>
      <c r="AW421" s="230" t="s">
        <v>115</v>
      </c>
      <c r="AX421" s="230" t="s">
        <v>25</v>
      </c>
      <c r="AY421" s="230" t="s">
        <v>145</v>
      </c>
    </row>
    <row r="422" s="12" customFormat="true" ht="15.75" hidden="false" customHeight="true" outlineLevel="0" collapsed="false">
      <c r="B422" s="34"/>
      <c r="C422" s="234" t="s">
        <v>756</v>
      </c>
      <c r="D422" s="234" t="s">
        <v>545</v>
      </c>
      <c r="E422" s="235" t="s">
        <v>757</v>
      </c>
      <c r="F422" s="236" t="s">
        <v>758</v>
      </c>
      <c r="G422" s="237" t="s">
        <v>355</v>
      </c>
      <c r="H422" s="238" t="n">
        <v>4</v>
      </c>
      <c r="I422" s="239"/>
      <c r="J422" s="240"/>
      <c r="K422" s="241" t="n">
        <f aca="false">ROUND($P$422*$H$422,2)</f>
        <v>0</v>
      </c>
      <c r="L422" s="236"/>
      <c r="M422" s="242"/>
      <c r="N422" s="243"/>
      <c r="O422" s="200" t="s">
        <v>46</v>
      </c>
      <c r="P422" s="140" t="n">
        <f aca="false">$I$422+$J$422</f>
        <v>0</v>
      </c>
      <c r="Q422" s="140" t="n">
        <f aca="false">ROUND($I$422*$H$422,2)</f>
        <v>0</v>
      </c>
      <c r="R422" s="140" t="n">
        <f aca="false">ROUND($J$422*$H$422,2)</f>
        <v>0</v>
      </c>
      <c r="S422" s="35"/>
      <c r="T422" s="35"/>
      <c r="U422" s="201" t="n">
        <v>0.097</v>
      </c>
      <c r="V422" s="201" t="n">
        <f aca="false">$U$422*$H$422</f>
        <v>0.388</v>
      </c>
      <c r="W422" s="201" t="n">
        <v>0</v>
      </c>
      <c r="X422" s="202" t="n">
        <f aca="false">$W$422*$H$422</f>
        <v>0</v>
      </c>
      <c r="AR422" s="127" t="s">
        <v>191</v>
      </c>
      <c r="AT422" s="127" t="s">
        <v>545</v>
      </c>
      <c r="AU422" s="127" t="s">
        <v>85</v>
      </c>
      <c r="AY422" s="12" t="s">
        <v>145</v>
      </c>
      <c r="BE422" s="203" t="n">
        <f aca="false">IF($O$422="základní",$K$422,0)</f>
        <v>0</v>
      </c>
      <c r="BF422" s="203" t="n">
        <f aca="false">IF($O$422="snížená",$K$422,0)</f>
        <v>0</v>
      </c>
      <c r="BG422" s="203" t="n">
        <f aca="false">IF($O$422="zákl. přenesená",$K$422,0)</f>
        <v>0</v>
      </c>
      <c r="BH422" s="203" t="n">
        <f aca="false">IF($O$422="sníž. přenesená",$K$422,0)</f>
        <v>0</v>
      </c>
      <c r="BI422" s="203" t="n">
        <f aca="false">IF($O$422="nulová",$K$422,0)</f>
        <v>0</v>
      </c>
      <c r="BJ422" s="127" t="s">
        <v>25</v>
      </c>
      <c r="BK422" s="203" t="n">
        <f aca="false">ROUND($P$422*$H$422,2)</f>
        <v>0</v>
      </c>
      <c r="BL422" s="127" t="s">
        <v>152</v>
      </c>
      <c r="BM422" s="127" t="s">
        <v>759</v>
      </c>
    </row>
    <row r="423" s="12" customFormat="true" ht="15.75" hidden="false" customHeight="true" outlineLevel="0" collapsed="false">
      <c r="B423" s="207"/>
      <c r="C423" s="208"/>
      <c r="D423" s="204" t="s">
        <v>156</v>
      </c>
      <c r="E423" s="210"/>
      <c r="F423" s="210" t="s">
        <v>760</v>
      </c>
      <c r="G423" s="208"/>
      <c r="H423" s="208"/>
      <c r="K423" s="208"/>
      <c r="L423" s="208"/>
      <c r="M423" s="211"/>
      <c r="N423" s="212"/>
      <c r="O423" s="208"/>
      <c r="P423" s="208"/>
      <c r="Q423" s="208"/>
      <c r="R423" s="208"/>
      <c r="S423" s="208"/>
      <c r="T423" s="208"/>
      <c r="U423" s="208"/>
      <c r="V423" s="208"/>
      <c r="W423" s="208"/>
      <c r="X423" s="213"/>
      <c r="AT423" s="214" t="s">
        <v>156</v>
      </c>
      <c r="AU423" s="214" t="s">
        <v>85</v>
      </c>
      <c r="AV423" s="214" t="s">
        <v>25</v>
      </c>
      <c r="AW423" s="214" t="s">
        <v>115</v>
      </c>
      <c r="AX423" s="214" t="s">
        <v>77</v>
      </c>
      <c r="AY423" s="214" t="s">
        <v>145</v>
      </c>
    </row>
    <row r="424" s="12" customFormat="true" ht="15.75" hidden="false" customHeight="true" outlineLevel="0" collapsed="false">
      <c r="B424" s="215"/>
      <c r="C424" s="216"/>
      <c r="D424" s="209" t="s">
        <v>156</v>
      </c>
      <c r="E424" s="216"/>
      <c r="F424" s="217" t="s">
        <v>152</v>
      </c>
      <c r="G424" s="216"/>
      <c r="H424" s="218" t="n">
        <v>4</v>
      </c>
      <c r="K424" s="216"/>
      <c r="L424" s="216"/>
      <c r="M424" s="219"/>
      <c r="N424" s="220"/>
      <c r="O424" s="216"/>
      <c r="P424" s="216"/>
      <c r="Q424" s="216"/>
      <c r="R424" s="216"/>
      <c r="S424" s="216"/>
      <c r="T424" s="216"/>
      <c r="U424" s="216"/>
      <c r="V424" s="216"/>
      <c r="W424" s="216"/>
      <c r="X424" s="221"/>
      <c r="AT424" s="222" t="s">
        <v>156</v>
      </c>
      <c r="AU424" s="222" t="s">
        <v>85</v>
      </c>
      <c r="AV424" s="222" t="s">
        <v>85</v>
      </c>
      <c r="AW424" s="222" t="s">
        <v>115</v>
      </c>
      <c r="AX424" s="222" t="s">
        <v>77</v>
      </c>
      <c r="AY424" s="222" t="s">
        <v>145</v>
      </c>
    </row>
    <row r="425" s="12" customFormat="true" ht="15.75" hidden="false" customHeight="true" outlineLevel="0" collapsed="false">
      <c r="B425" s="223"/>
      <c r="C425" s="224"/>
      <c r="D425" s="209" t="s">
        <v>156</v>
      </c>
      <c r="E425" s="224"/>
      <c r="F425" s="225" t="s">
        <v>159</v>
      </c>
      <c r="G425" s="224"/>
      <c r="H425" s="226" t="n">
        <v>4</v>
      </c>
      <c r="K425" s="224"/>
      <c r="L425" s="224"/>
      <c r="M425" s="227"/>
      <c r="N425" s="228"/>
      <c r="O425" s="224"/>
      <c r="P425" s="224"/>
      <c r="Q425" s="224"/>
      <c r="R425" s="224"/>
      <c r="S425" s="224"/>
      <c r="T425" s="224"/>
      <c r="U425" s="224"/>
      <c r="V425" s="224"/>
      <c r="W425" s="224"/>
      <c r="X425" s="229"/>
      <c r="AT425" s="230" t="s">
        <v>156</v>
      </c>
      <c r="AU425" s="230" t="s">
        <v>85</v>
      </c>
      <c r="AV425" s="230" t="s">
        <v>152</v>
      </c>
      <c r="AW425" s="230" t="s">
        <v>115</v>
      </c>
      <c r="AX425" s="230" t="s">
        <v>25</v>
      </c>
      <c r="AY425" s="230" t="s">
        <v>145</v>
      </c>
    </row>
    <row r="426" s="12" customFormat="true" ht="15.75" hidden="false" customHeight="true" outlineLevel="0" collapsed="false">
      <c r="B426" s="34"/>
      <c r="C426" s="234" t="s">
        <v>761</v>
      </c>
      <c r="D426" s="234" t="s">
        <v>545</v>
      </c>
      <c r="E426" s="235" t="s">
        <v>762</v>
      </c>
      <c r="F426" s="236" t="s">
        <v>763</v>
      </c>
      <c r="G426" s="237" t="s">
        <v>355</v>
      </c>
      <c r="H426" s="238" t="n">
        <v>4</v>
      </c>
      <c r="I426" s="239"/>
      <c r="J426" s="240"/>
      <c r="K426" s="241" t="n">
        <f aca="false">ROUND($P$426*$H$426,2)</f>
        <v>0</v>
      </c>
      <c r="L426" s="236"/>
      <c r="M426" s="242"/>
      <c r="N426" s="243"/>
      <c r="O426" s="200" t="s">
        <v>46</v>
      </c>
      <c r="P426" s="140" t="n">
        <f aca="false">$I$426+$J$426</f>
        <v>0</v>
      </c>
      <c r="Q426" s="140" t="n">
        <f aca="false">ROUND($I$426*$H$426,2)</f>
        <v>0</v>
      </c>
      <c r="R426" s="140" t="n">
        <f aca="false">ROUND($J$426*$H$426,2)</f>
        <v>0</v>
      </c>
      <c r="S426" s="35"/>
      <c r="T426" s="35"/>
      <c r="U426" s="201" t="n">
        <v>0.087</v>
      </c>
      <c r="V426" s="201" t="n">
        <f aca="false">$U$426*$H$426</f>
        <v>0.348</v>
      </c>
      <c r="W426" s="201" t="n">
        <v>0</v>
      </c>
      <c r="X426" s="202" t="n">
        <f aca="false">$W$426*$H$426</f>
        <v>0</v>
      </c>
      <c r="AR426" s="127" t="s">
        <v>191</v>
      </c>
      <c r="AT426" s="127" t="s">
        <v>545</v>
      </c>
      <c r="AU426" s="127" t="s">
        <v>85</v>
      </c>
      <c r="AY426" s="12" t="s">
        <v>145</v>
      </c>
      <c r="BE426" s="203" t="n">
        <f aca="false">IF($O$426="základní",$K$426,0)</f>
        <v>0</v>
      </c>
      <c r="BF426" s="203" t="n">
        <f aca="false">IF($O$426="snížená",$K$426,0)</f>
        <v>0</v>
      </c>
      <c r="BG426" s="203" t="n">
        <f aca="false">IF($O$426="zákl. přenesená",$K$426,0)</f>
        <v>0</v>
      </c>
      <c r="BH426" s="203" t="n">
        <f aca="false">IF($O$426="sníž. přenesená",$K$426,0)</f>
        <v>0</v>
      </c>
      <c r="BI426" s="203" t="n">
        <f aca="false">IF($O$426="nulová",$K$426,0)</f>
        <v>0</v>
      </c>
      <c r="BJ426" s="127" t="s">
        <v>25</v>
      </c>
      <c r="BK426" s="203" t="n">
        <f aca="false">ROUND($P$426*$H$426,2)</f>
        <v>0</v>
      </c>
      <c r="BL426" s="127" t="s">
        <v>152</v>
      </c>
      <c r="BM426" s="127" t="s">
        <v>764</v>
      </c>
    </row>
    <row r="427" s="12" customFormat="true" ht="15.75" hidden="false" customHeight="true" outlineLevel="0" collapsed="false">
      <c r="B427" s="207"/>
      <c r="C427" s="208"/>
      <c r="D427" s="204" t="s">
        <v>156</v>
      </c>
      <c r="E427" s="210"/>
      <c r="F427" s="210" t="s">
        <v>483</v>
      </c>
      <c r="G427" s="208"/>
      <c r="H427" s="208"/>
      <c r="K427" s="208"/>
      <c r="L427" s="208"/>
      <c r="M427" s="211"/>
      <c r="N427" s="212"/>
      <c r="O427" s="208"/>
      <c r="P427" s="208"/>
      <c r="Q427" s="208"/>
      <c r="R427" s="208"/>
      <c r="S427" s="208"/>
      <c r="T427" s="208"/>
      <c r="U427" s="208"/>
      <c r="V427" s="208"/>
      <c r="W427" s="208"/>
      <c r="X427" s="213"/>
      <c r="AT427" s="214" t="s">
        <v>156</v>
      </c>
      <c r="AU427" s="214" t="s">
        <v>85</v>
      </c>
      <c r="AV427" s="214" t="s">
        <v>25</v>
      </c>
      <c r="AW427" s="214" t="s">
        <v>115</v>
      </c>
      <c r="AX427" s="214" t="s">
        <v>77</v>
      </c>
      <c r="AY427" s="214" t="s">
        <v>145</v>
      </c>
    </row>
    <row r="428" s="12" customFormat="true" ht="15.75" hidden="false" customHeight="true" outlineLevel="0" collapsed="false">
      <c r="B428" s="215"/>
      <c r="C428" s="216"/>
      <c r="D428" s="209" t="s">
        <v>156</v>
      </c>
      <c r="E428" s="216"/>
      <c r="F428" s="217" t="s">
        <v>152</v>
      </c>
      <c r="G428" s="216"/>
      <c r="H428" s="218" t="n">
        <v>4</v>
      </c>
      <c r="K428" s="216"/>
      <c r="L428" s="216"/>
      <c r="M428" s="219"/>
      <c r="N428" s="220"/>
      <c r="O428" s="216"/>
      <c r="P428" s="216"/>
      <c r="Q428" s="216"/>
      <c r="R428" s="216"/>
      <c r="S428" s="216"/>
      <c r="T428" s="216"/>
      <c r="U428" s="216"/>
      <c r="V428" s="216"/>
      <c r="W428" s="216"/>
      <c r="X428" s="221"/>
      <c r="AT428" s="222" t="s">
        <v>156</v>
      </c>
      <c r="AU428" s="222" t="s">
        <v>85</v>
      </c>
      <c r="AV428" s="222" t="s">
        <v>85</v>
      </c>
      <c r="AW428" s="222" t="s">
        <v>115</v>
      </c>
      <c r="AX428" s="222" t="s">
        <v>77</v>
      </c>
      <c r="AY428" s="222" t="s">
        <v>145</v>
      </c>
    </row>
    <row r="429" s="12" customFormat="true" ht="15.75" hidden="false" customHeight="true" outlineLevel="0" collapsed="false">
      <c r="B429" s="223"/>
      <c r="C429" s="224"/>
      <c r="D429" s="209" t="s">
        <v>156</v>
      </c>
      <c r="E429" s="224"/>
      <c r="F429" s="225" t="s">
        <v>159</v>
      </c>
      <c r="G429" s="224"/>
      <c r="H429" s="226" t="n">
        <v>4</v>
      </c>
      <c r="K429" s="224"/>
      <c r="L429" s="224"/>
      <c r="M429" s="227"/>
      <c r="N429" s="228"/>
      <c r="O429" s="224"/>
      <c r="P429" s="224"/>
      <c r="Q429" s="224"/>
      <c r="R429" s="224"/>
      <c r="S429" s="224"/>
      <c r="T429" s="224"/>
      <c r="U429" s="224"/>
      <c r="V429" s="224"/>
      <c r="W429" s="224"/>
      <c r="X429" s="229"/>
      <c r="AT429" s="230" t="s">
        <v>156</v>
      </c>
      <c r="AU429" s="230" t="s">
        <v>85</v>
      </c>
      <c r="AV429" s="230" t="s">
        <v>152</v>
      </c>
      <c r="AW429" s="230" t="s">
        <v>115</v>
      </c>
      <c r="AX429" s="230" t="s">
        <v>25</v>
      </c>
      <c r="AY429" s="230" t="s">
        <v>145</v>
      </c>
    </row>
    <row r="430" s="12" customFormat="true" ht="15.75" hidden="false" customHeight="true" outlineLevel="0" collapsed="false">
      <c r="B430" s="34"/>
      <c r="C430" s="234" t="s">
        <v>765</v>
      </c>
      <c r="D430" s="234" t="s">
        <v>545</v>
      </c>
      <c r="E430" s="235" t="s">
        <v>766</v>
      </c>
      <c r="F430" s="236" t="s">
        <v>767</v>
      </c>
      <c r="G430" s="237" t="s">
        <v>355</v>
      </c>
      <c r="H430" s="238" t="n">
        <v>4</v>
      </c>
      <c r="I430" s="239"/>
      <c r="J430" s="240"/>
      <c r="K430" s="241" t="n">
        <f aca="false">ROUND($P$430*$H$430,2)</f>
        <v>0</v>
      </c>
      <c r="L430" s="236"/>
      <c r="M430" s="242"/>
      <c r="N430" s="243"/>
      <c r="O430" s="200" t="s">
        <v>46</v>
      </c>
      <c r="P430" s="140" t="n">
        <f aca="false">$I$430+$J$430</f>
        <v>0</v>
      </c>
      <c r="Q430" s="140" t="n">
        <f aca="false">ROUND($I$430*$H$430,2)</f>
        <v>0</v>
      </c>
      <c r="R430" s="140" t="n">
        <f aca="false">ROUND($J$430*$H$430,2)</f>
        <v>0</v>
      </c>
      <c r="S430" s="35"/>
      <c r="T430" s="35"/>
      <c r="U430" s="201" t="n">
        <v>0.12</v>
      </c>
      <c r="V430" s="201" t="n">
        <f aca="false">$U$430*$H$430</f>
        <v>0.48</v>
      </c>
      <c r="W430" s="201" t="n">
        <v>0</v>
      </c>
      <c r="X430" s="202" t="n">
        <f aca="false">$W$430*$H$430</f>
        <v>0</v>
      </c>
      <c r="AR430" s="127" t="s">
        <v>191</v>
      </c>
      <c r="AT430" s="127" t="s">
        <v>545</v>
      </c>
      <c r="AU430" s="127" t="s">
        <v>85</v>
      </c>
      <c r="AY430" s="12" t="s">
        <v>145</v>
      </c>
      <c r="BE430" s="203" t="n">
        <f aca="false">IF($O$430="základní",$K$430,0)</f>
        <v>0</v>
      </c>
      <c r="BF430" s="203" t="n">
        <f aca="false">IF($O$430="snížená",$K$430,0)</f>
        <v>0</v>
      </c>
      <c r="BG430" s="203" t="n">
        <f aca="false">IF($O$430="zákl. přenesená",$K$430,0)</f>
        <v>0</v>
      </c>
      <c r="BH430" s="203" t="n">
        <f aca="false">IF($O$430="sníž. přenesená",$K$430,0)</f>
        <v>0</v>
      </c>
      <c r="BI430" s="203" t="n">
        <f aca="false">IF($O$430="nulová",$K$430,0)</f>
        <v>0</v>
      </c>
      <c r="BJ430" s="127" t="s">
        <v>25</v>
      </c>
      <c r="BK430" s="203" t="n">
        <f aca="false">ROUND($P$430*$H$430,2)</f>
        <v>0</v>
      </c>
      <c r="BL430" s="127" t="s">
        <v>152</v>
      </c>
      <c r="BM430" s="127" t="s">
        <v>768</v>
      </c>
    </row>
    <row r="431" s="12" customFormat="true" ht="15.75" hidden="false" customHeight="true" outlineLevel="0" collapsed="false">
      <c r="B431" s="207"/>
      <c r="C431" s="208"/>
      <c r="D431" s="204" t="s">
        <v>156</v>
      </c>
      <c r="E431" s="210"/>
      <c r="F431" s="210" t="s">
        <v>769</v>
      </c>
      <c r="G431" s="208"/>
      <c r="H431" s="208"/>
      <c r="K431" s="208"/>
      <c r="L431" s="208"/>
      <c r="M431" s="211"/>
      <c r="N431" s="212"/>
      <c r="O431" s="208"/>
      <c r="P431" s="208"/>
      <c r="Q431" s="208"/>
      <c r="R431" s="208"/>
      <c r="S431" s="208"/>
      <c r="T431" s="208"/>
      <c r="U431" s="208"/>
      <c r="V431" s="208"/>
      <c r="W431" s="208"/>
      <c r="X431" s="213"/>
      <c r="AT431" s="214" t="s">
        <v>156</v>
      </c>
      <c r="AU431" s="214" t="s">
        <v>85</v>
      </c>
      <c r="AV431" s="214" t="s">
        <v>25</v>
      </c>
      <c r="AW431" s="214" t="s">
        <v>115</v>
      </c>
      <c r="AX431" s="214" t="s">
        <v>77</v>
      </c>
      <c r="AY431" s="214" t="s">
        <v>145</v>
      </c>
    </row>
    <row r="432" s="12" customFormat="true" ht="15.75" hidden="false" customHeight="true" outlineLevel="0" collapsed="false">
      <c r="B432" s="215"/>
      <c r="C432" s="216"/>
      <c r="D432" s="209" t="s">
        <v>156</v>
      </c>
      <c r="E432" s="216"/>
      <c r="F432" s="217" t="s">
        <v>152</v>
      </c>
      <c r="G432" s="216"/>
      <c r="H432" s="218" t="n">
        <v>4</v>
      </c>
      <c r="K432" s="216"/>
      <c r="L432" s="216"/>
      <c r="M432" s="219"/>
      <c r="N432" s="220"/>
      <c r="O432" s="216"/>
      <c r="P432" s="216"/>
      <c r="Q432" s="216"/>
      <c r="R432" s="216"/>
      <c r="S432" s="216"/>
      <c r="T432" s="216"/>
      <c r="U432" s="216"/>
      <c r="V432" s="216"/>
      <c r="W432" s="216"/>
      <c r="X432" s="221"/>
      <c r="AT432" s="222" t="s">
        <v>156</v>
      </c>
      <c r="AU432" s="222" t="s">
        <v>85</v>
      </c>
      <c r="AV432" s="222" t="s">
        <v>85</v>
      </c>
      <c r="AW432" s="222" t="s">
        <v>115</v>
      </c>
      <c r="AX432" s="222" t="s">
        <v>77</v>
      </c>
      <c r="AY432" s="222" t="s">
        <v>145</v>
      </c>
    </row>
    <row r="433" s="12" customFormat="true" ht="15.75" hidden="false" customHeight="true" outlineLevel="0" collapsed="false">
      <c r="B433" s="223"/>
      <c r="C433" s="224"/>
      <c r="D433" s="209" t="s">
        <v>156</v>
      </c>
      <c r="E433" s="224"/>
      <c r="F433" s="225" t="s">
        <v>159</v>
      </c>
      <c r="G433" s="224"/>
      <c r="H433" s="226" t="n">
        <v>4</v>
      </c>
      <c r="K433" s="224"/>
      <c r="L433" s="224"/>
      <c r="M433" s="227"/>
      <c r="N433" s="228"/>
      <c r="O433" s="224"/>
      <c r="P433" s="224"/>
      <c r="Q433" s="224"/>
      <c r="R433" s="224"/>
      <c r="S433" s="224"/>
      <c r="T433" s="224"/>
      <c r="U433" s="224"/>
      <c r="V433" s="224"/>
      <c r="W433" s="224"/>
      <c r="X433" s="229"/>
      <c r="AT433" s="230" t="s">
        <v>156</v>
      </c>
      <c r="AU433" s="230" t="s">
        <v>85</v>
      </c>
      <c r="AV433" s="230" t="s">
        <v>152</v>
      </c>
      <c r="AW433" s="230" t="s">
        <v>115</v>
      </c>
      <c r="AX433" s="230" t="s">
        <v>25</v>
      </c>
      <c r="AY433" s="230" t="s">
        <v>145</v>
      </c>
    </row>
    <row r="434" s="12" customFormat="true" ht="15.75" hidden="false" customHeight="true" outlineLevel="0" collapsed="false">
      <c r="B434" s="34"/>
      <c r="C434" s="234" t="s">
        <v>770</v>
      </c>
      <c r="D434" s="234" t="s">
        <v>545</v>
      </c>
      <c r="E434" s="235" t="s">
        <v>771</v>
      </c>
      <c r="F434" s="236" t="s">
        <v>772</v>
      </c>
      <c r="G434" s="237" t="s">
        <v>355</v>
      </c>
      <c r="H434" s="238" t="n">
        <v>4</v>
      </c>
      <c r="I434" s="239"/>
      <c r="J434" s="240"/>
      <c r="K434" s="241" t="n">
        <f aca="false">ROUND($P$434*$H$434,2)</f>
        <v>0</v>
      </c>
      <c r="L434" s="236"/>
      <c r="M434" s="242"/>
      <c r="N434" s="243"/>
      <c r="O434" s="200" t="s">
        <v>46</v>
      </c>
      <c r="P434" s="140" t="n">
        <f aca="false">$I$434+$J$434</f>
        <v>0</v>
      </c>
      <c r="Q434" s="140" t="n">
        <f aca="false">ROUND($I$434*$H$434,2)</f>
        <v>0</v>
      </c>
      <c r="R434" s="140" t="n">
        <f aca="false">ROUND($J$434*$H$434,2)</f>
        <v>0</v>
      </c>
      <c r="S434" s="35"/>
      <c r="T434" s="35"/>
      <c r="U434" s="201" t="n">
        <v>0.175</v>
      </c>
      <c r="V434" s="201" t="n">
        <f aca="false">$U$434*$H$434</f>
        <v>0.7</v>
      </c>
      <c r="W434" s="201" t="n">
        <v>0</v>
      </c>
      <c r="X434" s="202" t="n">
        <f aca="false">$W$434*$H$434</f>
        <v>0</v>
      </c>
      <c r="AR434" s="127" t="s">
        <v>191</v>
      </c>
      <c r="AT434" s="127" t="s">
        <v>545</v>
      </c>
      <c r="AU434" s="127" t="s">
        <v>85</v>
      </c>
      <c r="AY434" s="12" t="s">
        <v>145</v>
      </c>
      <c r="BE434" s="203" t="n">
        <f aca="false">IF($O$434="základní",$K$434,0)</f>
        <v>0</v>
      </c>
      <c r="BF434" s="203" t="n">
        <f aca="false">IF($O$434="snížená",$K$434,0)</f>
        <v>0</v>
      </c>
      <c r="BG434" s="203" t="n">
        <f aca="false">IF($O$434="zákl. přenesená",$K$434,0)</f>
        <v>0</v>
      </c>
      <c r="BH434" s="203" t="n">
        <f aca="false">IF($O$434="sníž. přenesená",$K$434,0)</f>
        <v>0</v>
      </c>
      <c r="BI434" s="203" t="n">
        <f aca="false">IF($O$434="nulová",$K$434,0)</f>
        <v>0</v>
      </c>
      <c r="BJ434" s="127" t="s">
        <v>25</v>
      </c>
      <c r="BK434" s="203" t="n">
        <f aca="false">ROUND($P$434*$H$434,2)</f>
        <v>0</v>
      </c>
      <c r="BL434" s="127" t="s">
        <v>152</v>
      </c>
      <c r="BM434" s="127" t="s">
        <v>773</v>
      </c>
    </row>
    <row r="435" s="12" customFormat="true" ht="15.75" hidden="false" customHeight="true" outlineLevel="0" collapsed="false">
      <c r="B435" s="207"/>
      <c r="C435" s="208"/>
      <c r="D435" s="204" t="s">
        <v>156</v>
      </c>
      <c r="E435" s="210"/>
      <c r="F435" s="210" t="s">
        <v>483</v>
      </c>
      <c r="G435" s="208"/>
      <c r="H435" s="208"/>
      <c r="K435" s="208"/>
      <c r="L435" s="208"/>
      <c r="M435" s="211"/>
      <c r="N435" s="212"/>
      <c r="O435" s="208"/>
      <c r="P435" s="208"/>
      <c r="Q435" s="208"/>
      <c r="R435" s="208"/>
      <c r="S435" s="208"/>
      <c r="T435" s="208"/>
      <c r="U435" s="208"/>
      <c r="V435" s="208"/>
      <c r="W435" s="208"/>
      <c r="X435" s="213"/>
      <c r="AT435" s="214" t="s">
        <v>156</v>
      </c>
      <c r="AU435" s="214" t="s">
        <v>85</v>
      </c>
      <c r="AV435" s="214" t="s">
        <v>25</v>
      </c>
      <c r="AW435" s="214" t="s">
        <v>115</v>
      </c>
      <c r="AX435" s="214" t="s">
        <v>77</v>
      </c>
      <c r="AY435" s="214" t="s">
        <v>145</v>
      </c>
    </row>
    <row r="436" s="12" customFormat="true" ht="15.75" hidden="false" customHeight="true" outlineLevel="0" collapsed="false">
      <c r="B436" s="215"/>
      <c r="C436" s="216"/>
      <c r="D436" s="209" t="s">
        <v>156</v>
      </c>
      <c r="E436" s="216"/>
      <c r="F436" s="217" t="s">
        <v>152</v>
      </c>
      <c r="G436" s="216"/>
      <c r="H436" s="218" t="n">
        <v>4</v>
      </c>
      <c r="K436" s="216"/>
      <c r="L436" s="216"/>
      <c r="M436" s="219"/>
      <c r="N436" s="220"/>
      <c r="O436" s="216"/>
      <c r="P436" s="216"/>
      <c r="Q436" s="216"/>
      <c r="R436" s="216"/>
      <c r="S436" s="216"/>
      <c r="T436" s="216"/>
      <c r="U436" s="216"/>
      <c r="V436" s="216"/>
      <c r="W436" s="216"/>
      <c r="X436" s="221"/>
      <c r="AT436" s="222" t="s">
        <v>156</v>
      </c>
      <c r="AU436" s="222" t="s">
        <v>85</v>
      </c>
      <c r="AV436" s="222" t="s">
        <v>85</v>
      </c>
      <c r="AW436" s="222" t="s">
        <v>115</v>
      </c>
      <c r="AX436" s="222" t="s">
        <v>77</v>
      </c>
      <c r="AY436" s="222" t="s">
        <v>145</v>
      </c>
    </row>
    <row r="437" s="12" customFormat="true" ht="15.75" hidden="false" customHeight="true" outlineLevel="0" collapsed="false">
      <c r="B437" s="223"/>
      <c r="C437" s="224"/>
      <c r="D437" s="209" t="s">
        <v>156</v>
      </c>
      <c r="E437" s="224"/>
      <c r="F437" s="225" t="s">
        <v>159</v>
      </c>
      <c r="G437" s="224"/>
      <c r="H437" s="226" t="n">
        <v>4</v>
      </c>
      <c r="K437" s="224"/>
      <c r="L437" s="224"/>
      <c r="M437" s="227"/>
      <c r="N437" s="228"/>
      <c r="O437" s="224"/>
      <c r="P437" s="224"/>
      <c r="Q437" s="224"/>
      <c r="R437" s="224"/>
      <c r="S437" s="224"/>
      <c r="T437" s="224"/>
      <c r="U437" s="224"/>
      <c r="V437" s="224"/>
      <c r="W437" s="224"/>
      <c r="X437" s="229"/>
      <c r="AT437" s="230" t="s">
        <v>156</v>
      </c>
      <c r="AU437" s="230" t="s">
        <v>85</v>
      </c>
      <c r="AV437" s="230" t="s">
        <v>152</v>
      </c>
      <c r="AW437" s="230" t="s">
        <v>115</v>
      </c>
      <c r="AX437" s="230" t="s">
        <v>25</v>
      </c>
      <c r="AY437" s="230" t="s">
        <v>145</v>
      </c>
    </row>
    <row r="438" s="12" customFormat="true" ht="15.75" hidden="false" customHeight="true" outlineLevel="0" collapsed="false">
      <c r="B438" s="34"/>
      <c r="C438" s="192" t="s">
        <v>774</v>
      </c>
      <c r="D438" s="192" t="s">
        <v>147</v>
      </c>
      <c r="E438" s="193" t="s">
        <v>775</v>
      </c>
      <c r="F438" s="194" t="s">
        <v>776</v>
      </c>
      <c r="G438" s="195" t="s">
        <v>355</v>
      </c>
      <c r="H438" s="196" t="n">
        <v>4</v>
      </c>
      <c r="I438" s="197"/>
      <c r="J438" s="197"/>
      <c r="K438" s="198" t="n">
        <f aca="false">ROUND($P$438*$H$438,2)</f>
        <v>0</v>
      </c>
      <c r="L438" s="194" t="s">
        <v>151</v>
      </c>
      <c r="M438" s="58"/>
      <c r="N438" s="199"/>
      <c r="O438" s="200" t="s">
        <v>46</v>
      </c>
      <c r="P438" s="140" t="n">
        <f aca="false">$I$438+$J$438</f>
        <v>0</v>
      </c>
      <c r="Q438" s="140" t="n">
        <f aca="false">ROUND($I$438*$H$438,2)</f>
        <v>0</v>
      </c>
      <c r="R438" s="140" t="n">
        <f aca="false">ROUND($J$438*$H$438,2)</f>
        <v>0</v>
      </c>
      <c r="S438" s="35"/>
      <c r="T438" s="35"/>
      <c r="U438" s="201" t="n">
        <v>0.0117</v>
      </c>
      <c r="V438" s="201" t="n">
        <f aca="false">$U$438*$H$438</f>
        <v>0.0468</v>
      </c>
      <c r="W438" s="201" t="n">
        <v>0</v>
      </c>
      <c r="X438" s="202" t="n">
        <f aca="false">$W$438*$H$438</f>
        <v>0</v>
      </c>
      <c r="AR438" s="127" t="s">
        <v>152</v>
      </c>
      <c r="AT438" s="127" t="s">
        <v>147</v>
      </c>
      <c r="AU438" s="127" t="s">
        <v>85</v>
      </c>
      <c r="AY438" s="12" t="s">
        <v>145</v>
      </c>
      <c r="BE438" s="203" t="n">
        <f aca="false">IF($O$438="základní",$K$438,0)</f>
        <v>0</v>
      </c>
      <c r="BF438" s="203" t="n">
        <f aca="false">IF($O$438="snížená",$K$438,0)</f>
        <v>0</v>
      </c>
      <c r="BG438" s="203" t="n">
        <f aca="false">IF($O$438="zákl. přenesená",$K$438,0)</f>
        <v>0</v>
      </c>
      <c r="BH438" s="203" t="n">
        <f aca="false">IF($O$438="sníž. přenesená",$K$438,0)</f>
        <v>0</v>
      </c>
      <c r="BI438" s="203" t="n">
        <f aca="false">IF($O$438="nulová",$K$438,0)</f>
        <v>0</v>
      </c>
      <c r="BJ438" s="127" t="s">
        <v>25</v>
      </c>
      <c r="BK438" s="203" t="n">
        <f aca="false">ROUND($P$438*$H$438,2)</f>
        <v>0</v>
      </c>
      <c r="BL438" s="127" t="s">
        <v>152</v>
      </c>
      <c r="BM438" s="127" t="s">
        <v>777</v>
      </c>
    </row>
    <row r="439" s="12" customFormat="true" ht="16.5" hidden="false" customHeight="true" outlineLevel="0" collapsed="false">
      <c r="B439" s="34"/>
      <c r="C439" s="35"/>
      <c r="D439" s="204" t="s">
        <v>154</v>
      </c>
      <c r="E439" s="35"/>
      <c r="F439" s="205" t="s">
        <v>778</v>
      </c>
      <c r="G439" s="35"/>
      <c r="H439" s="35"/>
      <c r="K439" s="35"/>
      <c r="L439" s="35"/>
      <c r="M439" s="58"/>
      <c r="N439" s="206"/>
      <c r="O439" s="35"/>
      <c r="P439" s="35"/>
      <c r="Q439" s="35"/>
      <c r="R439" s="35"/>
      <c r="S439" s="35"/>
      <c r="T439" s="35"/>
      <c r="U439" s="35"/>
      <c r="V439" s="35"/>
      <c r="W439" s="35"/>
      <c r="X439" s="74"/>
      <c r="AT439" s="12" t="s">
        <v>154</v>
      </c>
      <c r="AU439" s="12" t="s">
        <v>85</v>
      </c>
    </row>
    <row r="440" s="12" customFormat="true" ht="15.75" hidden="false" customHeight="true" outlineLevel="0" collapsed="false">
      <c r="B440" s="34"/>
      <c r="C440" s="234" t="s">
        <v>779</v>
      </c>
      <c r="D440" s="234" t="s">
        <v>545</v>
      </c>
      <c r="E440" s="235" t="s">
        <v>780</v>
      </c>
      <c r="F440" s="236" t="s">
        <v>781</v>
      </c>
      <c r="G440" s="237" t="s">
        <v>355</v>
      </c>
      <c r="H440" s="238" t="n">
        <v>4</v>
      </c>
      <c r="I440" s="239"/>
      <c r="J440" s="240"/>
      <c r="K440" s="241" t="n">
        <f aca="false">ROUND($P$440*$H$440,2)</f>
        <v>0</v>
      </c>
      <c r="L440" s="236"/>
      <c r="M440" s="242"/>
      <c r="N440" s="243"/>
      <c r="O440" s="200" t="s">
        <v>46</v>
      </c>
      <c r="P440" s="140" t="n">
        <f aca="false">$I$440+$J$440</f>
        <v>0</v>
      </c>
      <c r="Q440" s="140" t="n">
        <f aca="false">ROUND($I$440*$H$440,2)</f>
        <v>0</v>
      </c>
      <c r="R440" s="140" t="n">
        <f aca="false">ROUND($J$440*$H$440,2)</f>
        <v>0</v>
      </c>
      <c r="S440" s="35"/>
      <c r="T440" s="35"/>
      <c r="U440" s="201" t="n">
        <v>0</v>
      </c>
      <c r="V440" s="201" t="n">
        <f aca="false">$U$440*$H$440</f>
        <v>0</v>
      </c>
      <c r="W440" s="201" t="n">
        <v>0</v>
      </c>
      <c r="X440" s="202" t="n">
        <f aca="false">$W$440*$H$440</f>
        <v>0</v>
      </c>
      <c r="AR440" s="127" t="s">
        <v>191</v>
      </c>
      <c r="AT440" s="127" t="s">
        <v>545</v>
      </c>
      <c r="AU440" s="127" t="s">
        <v>85</v>
      </c>
      <c r="AY440" s="12" t="s">
        <v>145</v>
      </c>
      <c r="BE440" s="203" t="n">
        <f aca="false">IF($O$440="základní",$K$440,0)</f>
        <v>0</v>
      </c>
      <c r="BF440" s="203" t="n">
        <f aca="false">IF($O$440="snížená",$K$440,0)</f>
        <v>0</v>
      </c>
      <c r="BG440" s="203" t="n">
        <f aca="false">IF($O$440="zákl. přenesená",$K$440,0)</f>
        <v>0</v>
      </c>
      <c r="BH440" s="203" t="n">
        <f aca="false">IF($O$440="sníž. přenesená",$K$440,0)</f>
        <v>0</v>
      </c>
      <c r="BI440" s="203" t="n">
        <f aca="false">IF($O$440="nulová",$K$440,0)</f>
        <v>0</v>
      </c>
      <c r="BJ440" s="127" t="s">
        <v>25</v>
      </c>
      <c r="BK440" s="203" t="n">
        <f aca="false">ROUND($P$440*$H$440,2)</f>
        <v>0</v>
      </c>
      <c r="BL440" s="127" t="s">
        <v>152</v>
      </c>
      <c r="BM440" s="127" t="s">
        <v>782</v>
      </c>
    </row>
    <row r="441" s="12" customFormat="true" ht="15.75" hidden="false" customHeight="true" outlineLevel="0" collapsed="false">
      <c r="B441" s="34"/>
      <c r="C441" s="237" t="s">
        <v>783</v>
      </c>
      <c r="D441" s="237" t="s">
        <v>545</v>
      </c>
      <c r="E441" s="235" t="s">
        <v>784</v>
      </c>
      <c r="F441" s="236" t="s">
        <v>785</v>
      </c>
      <c r="G441" s="237" t="s">
        <v>355</v>
      </c>
      <c r="H441" s="238" t="n">
        <v>4</v>
      </c>
      <c r="I441" s="239"/>
      <c r="J441" s="240"/>
      <c r="K441" s="241" t="n">
        <f aca="false">ROUND($P$441*$H$441,2)</f>
        <v>0</v>
      </c>
      <c r="L441" s="236"/>
      <c r="M441" s="242"/>
      <c r="N441" s="243"/>
      <c r="O441" s="200" t="s">
        <v>46</v>
      </c>
      <c r="P441" s="140" t="n">
        <f aca="false">$I$441+$J$441</f>
        <v>0</v>
      </c>
      <c r="Q441" s="140" t="n">
        <f aca="false">ROUND($I$441*$H$441,2)</f>
        <v>0</v>
      </c>
      <c r="R441" s="140" t="n">
        <f aca="false">ROUND($J$441*$H$441,2)</f>
        <v>0</v>
      </c>
      <c r="S441" s="35"/>
      <c r="T441" s="35"/>
      <c r="U441" s="201" t="n">
        <v>0</v>
      </c>
      <c r="V441" s="201" t="n">
        <f aca="false">$U$441*$H$441</f>
        <v>0</v>
      </c>
      <c r="W441" s="201" t="n">
        <v>0</v>
      </c>
      <c r="X441" s="202" t="n">
        <f aca="false">$W$441*$H$441</f>
        <v>0</v>
      </c>
      <c r="AR441" s="127" t="s">
        <v>191</v>
      </c>
      <c r="AT441" s="127" t="s">
        <v>545</v>
      </c>
      <c r="AU441" s="127" t="s">
        <v>85</v>
      </c>
      <c r="AY441" s="127" t="s">
        <v>145</v>
      </c>
      <c r="BE441" s="203" t="n">
        <f aca="false">IF($O$441="základní",$K$441,0)</f>
        <v>0</v>
      </c>
      <c r="BF441" s="203" t="n">
        <f aca="false">IF($O$441="snížená",$K$441,0)</f>
        <v>0</v>
      </c>
      <c r="BG441" s="203" t="n">
        <f aca="false">IF($O$441="zákl. přenesená",$K$441,0)</f>
        <v>0</v>
      </c>
      <c r="BH441" s="203" t="n">
        <f aca="false">IF($O$441="sníž. přenesená",$K$441,0)</f>
        <v>0</v>
      </c>
      <c r="BI441" s="203" t="n">
        <f aca="false">IF($O$441="nulová",$K$441,0)</f>
        <v>0</v>
      </c>
      <c r="BJ441" s="127" t="s">
        <v>25</v>
      </c>
      <c r="BK441" s="203" t="n">
        <f aca="false">ROUND($P$441*$H$441,2)</f>
        <v>0</v>
      </c>
      <c r="BL441" s="127" t="s">
        <v>152</v>
      </c>
      <c r="BM441" s="127" t="s">
        <v>786</v>
      </c>
    </row>
    <row r="442" s="12" customFormat="true" ht="15.75" hidden="false" customHeight="true" outlineLevel="0" collapsed="false">
      <c r="B442" s="207"/>
      <c r="C442" s="208"/>
      <c r="D442" s="204" t="s">
        <v>156</v>
      </c>
      <c r="E442" s="210"/>
      <c r="F442" s="210" t="s">
        <v>483</v>
      </c>
      <c r="G442" s="208"/>
      <c r="H442" s="208"/>
      <c r="K442" s="208"/>
      <c r="L442" s="208"/>
      <c r="M442" s="211"/>
      <c r="N442" s="212"/>
      <c r="O442" s="208"/>
      <c r="P442" s="208"/>
      <c r="Q442" s="208"/>
      <c r="R442" s="208"/>
      <c r="S442" s="208"/>
      <c r="T442" s="208"/>
      <c r="U442" s="208"/>
      <c r="V442" s="208"/>
      <c r="W442" s="208"/>
      <c r="X442" s="213"/>
      <c r="AT442" s="214" t="s">
        <v>156</v>
      </c>
      <c r="AU442" s="214" t="s">
        <v>85</v>
      </c>
      <c r="AV442" s="214" t="s">
        <v>25</v>
      </c>
      <c r="AW442" s="214" t="s">
        <v>115</v>
      </c>
      <c r="AX442" s="214" t="s">
        <v>77</v>
      </c>
      <c r="AY442" s="214" t="s">
        <v>145</v>
      </c>
    </row>
    <row r="443" s="12" customFormat="true" ht="15.75" hidden="false" customHeight="true" outlineLevel="0" collapsed="false">
      <c r="B443" s="215"/>
      <c r="C443" s="216"/>
      <c r="D443" s="209" t="s">
        <v>156</v>
      </c>
      <c r="E443" s="216"/>
      <c r="F443" s="217" t="s">
        <v>152</v>
      </c>
      <c r="G443" s="216"/>
      <c r="H443" s="218" t="n">
        <v>4</v>
      </c>
      <c r="K443" s="216"/>
      <c r="L443" s="216"/>
      <c r="M443" s="219"/>
      <c r="N443" s="220"/>
      <c r="O443" s="216"/>
      <c r="P443" s="216"/>
      <c r="Q443" s="216"/>
      <c r="R443" s="216"/>
      <c r="S443" s="216"/>
      <c r="T443" s="216"/>
      <c r="U443" s="216"/>
      <c r="V443" s="216"/>
      <c r="W443" s="216"/>
      <c r="X443" s="221"/>
      <c r="AT443" s="222" t="s">
        <v>156</v>
      </c>
      <c r="AU443" s="222" t="s">
        <v>85</v>
      </c>
      <c r="AV443" s="222" t="s">
        <v>85</v>
      </c>
      <c r="AW443" s="222" t="s">
        <v>115</v>
      </c>
      <c r="AX443" s="222" t="s">
        <v>77</v>
      </c>
      <c r="AY443" s="222" t="s">
        <v>145</v>
      </c>
    </row>
    <row r="444" s="12" customFormat="true" ht="15.75" hidden="false" customHeight="true" outlineLevel="0" collapsed="false">
      <c r="B444" s="223"/>
      <c r="C444" s="224"/>
      <c r="D444" s="209" t="s">
        <v>156</v>
      </c>
      <c r="E444" s="224"/>
      <c r="F444" s="225" t="s">
        <v>159</v>
      </c>
      <c r="G444" s="224"/>
      <c r="H444" s="226" t="n">
        <v>4</v>
      </c>
      <c r="K444" s="224"/>
      <c r="L444" s="224"/>
      <c r="M444" s="227"/>
      <c r="N444" s="228"/>
      <c r="O444" s="224"/>
      <c r="P444" s="224"/>
      <c r="Q444" s="224"/>
      <c r="R444" s="224"/>
      <c r="S444" s="224"/>
      <c r="T444" s="224"/>
      <c r="U444" s="224"/>
      <c r="V444" s="224"/>
      <c r="W444" s="224"/>
      <c r="X444" s="229"/>
      <c r="AT444" s="230" t="s">
        <v>156</v>
      </c>
      <c r="AU444" s="230" t="s">
        <v>85</v>
      </c>
      <c r="AV444" s="230" t="s">
        <v>152</v>
      </c>
      <c r="AW444" s="230" t="s">
        <v>115</v>
      </c>
      <c r="AX444" s="230" t="s">
        <v>25</v>
      </c>
      <c r="AY444" s="230" t="s">
        <v>145</v>
      </c>
    </row>
    <row r="445" s="12" customFormat="true" ht="15.75" hidden="false" customHeight="true" outlineLevel="0" collapsed="false">
      <c r="B445" s="34"/>
      <c r="C445" s="192" t="s">
        <v>787</v>
      </c>
      <c r="D445" s="192" t="s">
        <v>147</v>
      </c>
      <c r="E445" s="193" t="s">
        <v>788</v>
      </c>
      <c r="F445" s="194" t="s">
        <v>789</v>
      </c>
      <c r="G445" s="195" t="s">
        <v>355</v>
      </c>
      <c r="H445" s="196" t="n">
        <v>4</v>
      </c>
      <c r="I445" s="197"/>
      <c r="J445" s="197"/>
      <c r="K445" s="198" t="n">
        <f aca="false">ROUND($P$445*$H$445,2)</f>
        <v>0</v>
      </c>
      <c r="L445" s="194" t="s">
        <v>151</v>
      </c>
      <c r="M445" s="58"/>
      <c r="N445" s="199"/>
      <c r="O445" s="200" t="s">
        <v>46</v>
      </c>
      <c r="P445" s="140" t="n">
        <f aca="false">$I$445+$J$445</f>
        <v>0</v>
      </c>
      <c r="Q445" s="140" t="n">
        <f aca="false">ROUND($I$445*$H$445,2)</f>
        <v>0</v>
      </c>
      <c r="R445" s="140" t="n">
        <f aca="false">ROUND($J$445*$H$445,2)</f>
        <v>0</v>
      </c>
      <c r="S445" s="35"/>
      <c r="T445" s="35"/>
      <c r="U445" s="201" t="n">
        <v>0.42368</v>
      </c>
      <c r="V445" s="201" t="n">
        <f aca="false">$U$445*$H$445</f>
        <v>1.69472</v>
      </c>
      <c r="W445" s="201" t="n">
        <v>0</v>
      </c>
      <c r="X445" s="202" t="n">
        <f aca="false">$W$445*$H$445</f>
        <v>0</v>
      </c>
      <c r="AR445" s="127" t="s">
        <v>152</v>
      </c>
      <c r="AT445" s="127" t="s">
        <v>147</v>
      </c>
      <c r="AU445" s="127" t="s">
        <v>85</v>
      </c>
      <c r="AY445" s="12" t="s">
        <v>145</v>
      </c>
      <c r="BE445" s="203" t="n">
        <f aca="false">IF($O$445="základní",$K$445,0)</f>
        <v>0</v>
      </c>
      <c r="BF445" s="203" t="n">
        <f aca="false">IF($O$445="snížená",$K$445,0)</f>
        <v>0</v>
      </c>
      <c r="BG445" s="203" t="n">
        <f aca="false">IF($O$445="zákl. přenesená",$K$445,0)</f>
        <v>0</v>
      </c>
      <c r="BH445" s="203" t="n">
        <f aca="false">IF($O$445="sníž. přenesená",$K$445,0)</f>
        <v>0</v>
      </c>
      <c r="BI445" s="203" t="n">
        <f aca="false">IF($O$445="nulová",$K$445,0)</f>
        <v>0</v>
      </c>
      <c r="BJ445" s="127" t="s">
        <v>25</v>
      </c>
      <c r="BK445" s="203" t="n">
        <f aca="false">ROUND($P$445*$H$445,2)</f>
        <v>0</v>
      </c>
      <c r="BL445" s="127" t="s">
        <v>152</v>
      </c>
      <c r="BM445" s="127" t="s">
        <v>790</v>
      </c>
    </row>
    <row r="446" s="12" customFormat="true" ht="16.5" hidden="false" customHeight="true" outlineLevel="0" collapsed="false">
      <c r="B446" s="34"/>
      <c r="C446" s="35"/>
      <c r="D446" s="204" t="s">
        <v>154</v>
      </c>
      <c r="E446" s="35"/>
      <c r="F446" s="205" t="s">
        <v>789</v>
      </c>
      <c r="G446" s="35"/>
      <c r="H446" s="35"/>
      <c r="K446" s="35"/>
      <c r="L446" s="35"/>
      <c r="M446" s="58"/>
      <c r="N446" s="206"/>
      <c r="O446" s="35"/>
      <c r="P446" s="35"/>
      <c r="Q446" s="35"/>
      <c r="R446" s="35"/>
      <c r="S446" s="35"/>
      <c r="T446" s="35"/>
      <c r="U446" s="35"/>
      <c r="V446" s="35"/>
      <c r="W446" s="35"/>
      <c r="X446" s="74"/>
      <c r="AT446" s="12" t="s">
        <v>154</v>
      </c>
      <c r="AU446" s="12" t="s">
        <v>85</v>
      </c>
    </row>
    <row r="447" s="12" customFormat="true" ht="15.75" hidden="false" customHeight="true" outlineLevel="0" collapsed="false">
      <c r="B447" s="207"/>
      <c r="C447" s="208"/>
      <c r="D447" s="209" t="s">
        <v>156</v>
      </c>
      <c r="E447" s="208"/>
      <c r="F447" s="210" t="s">
        <v>791</v>
      </c>
      <c r="G447" s="208"/>
      <c r="H447" s="208"/>
      <c r="K447" s="208"/>
      <c r="L447" s="208"/>
      <c r="M447" s="211"/>
      <c r="N447" s="212"/>
      <c r="O447" s="208"/>
      <c r="P447" s="208"/>
      <c r="Q447" s="208"/>
      <c r="R447" s="208"/>
      <c r="S447" s="208"/>
      <c r="T447" s="208"/>
      <c r="U447" s="208"/>
      <c r="V447" s="208"/>
      <c r="W447" s="208"/>
      <c r="X447" s="213"/>
      <c r="AT447" s="214" t="s">
        <v>156</v>
      </c>
      <c r="AU447" s="214" t="s">
        <v>85</v>
      </c>
      <c r="AV447" s="214" t="s">
        <v>25</v>
      </c>
      <c r="AW447" s="214" t="s">
        <v>115</v>
      </c>
      <c r="AX447" s="214" t="s">
        <v>77</v>
      </c>
      <c r="AY447" s="214" t="s">
        <v>145</v>
      </c>
    </row>
    <row r="448" s="12" customFormat="true" ht="15.75" hidden="false" customHeight="true" outlineLevel="0" collapsed="false">
      <c r="B448" s="215"/>
      <c r="C448" s="216"/>
      <c r="D448" s="209" t="s">
        <v>156</v>
      </c>
      <c r="E448" s="216"/>
      <c r="F448" s="217" t="s">
        <v>152</v>
      </c>
      <c r="G448" s="216"/>
      <c r="H448" s="218" t="n">
        <v>4</v>
      </c>
      <c r="K448" s="216"/>
      <c r="L448" s="216"/>
      <c r="M448" s="219"/>
      <c r="N448" s="220"/>
      <c r="O448" s="216"/>
      <c r="P448" s="216"/>
      <c r="Q448" s="216"/>
      <c r="R448" s="216"/>
      <c r="S448" s="216"/>
      <c r="T448" s="216"/>
      <c r="U448" s="216"/>
      <c r="V448" s="216"/>
      <c r="W448" s="216"/>
      <c r="X448" s="221"/>
      <c r="AT448" s="222" t="s">
        <v>156</v>
      </c>
      <c r="AU448" s="222" t="s">
        <v>85</v>
      </c>
      <c r="AV448" s="222" t="s">
        <v>85</v>
      </c>
      <c r="AW448" s="222" t="s">
        <v>115</v>
      </c>
      <c r="AX448" s="222" t="s">
        <v>77</v>
      </c>
      <c r="AY448" s="222" t="s">
        <v>145</v>
      </c>
    </row>
    <row r="449" s="12" customFormat="true" ht="15.75" hidden="false" customHeight="true" outlineLevel="0" collapsed="false">
      <c r="B449" s="223"/>
      <c r="C449" s="224"/>
      <c r="D449" s="209" t="s">
        <v>156</v>
      </c>
      <c r="E449" s="224"/>
      <c r="F449" s="225" t="s">
        <v>159</v>
      </c>
      <c r="G449" s="224"/>
      <c r="H449" s="226" t="n">
        <v>4</v>
      </c>
      <c r="K449" s="224"/>
      <c r="L449" s="224"/>
      <c r="M449" s="227"/>
      <c r="N449" s="228"/>
      <c r="O449" s="224"/>
      <c r="P449" s="224"/>
      <c r="Q449" s="224"/>
      <c r="R449" s="224"/>
      <c r="S449" s="224"/>
      <c r="T449" s="224"/>
      <c r="U449" s="224"/>
      <c r="V449" s="224"/>
      <c r="W449" s="224"/>
      <c r="X449" s="229"/>
      <c r="AT449" s="230" t="s">
        <v>156</v>
      </c>
      <c r="AU449" s="230" t="s">
        <v>85</v>
      </c>
      <c r="AV449" s="230" t="s">
        <v>152</v>
      </c>
      <c r="AW449" s="230" t="s">
        <v>115</v>
      </c>
      <c r="AX449" s="230" t="s">
        <v>25</v>
      </c>
      <c r="AY449" s="230" t="s">
        <v>145</v>
      </c>
    </row>
    <row r="450" s="12" customFormat="true" ht="15.75" hidden="false" customHeight="true" outlineLevel="0" collapsed="false">
      <c r="B450" s="34"/>
      <c r="C450" s="192" t="s">
        <v>792</v>
      </c>
      <c r="D450" s="192" t="s">
        <v>147</v>
      </c>
      <c r="E450" s="193" t="s">
        <v>793</v>
      </c>
      <c r="F450" s="194" t="s">
        <v>794</v>
      </c>
      <c r="G450" s="195" t="s">
        <v>355</v>
      </c>
      <c r="H450" s="196" t="n">
        <v>2</v>
      </c>
      <c r="I450" s="197"/>
      <c r="J450" s="197"/>
      <c r="K450" s="198" t="n">
        <f aca="false">ROUND($P$450*$H$450,2)</f>
        <v>0</v>
      </c>
      <c r="L450" s="194" t="s">
        <v>151</v>
      </c>
      <c r="M450" s="58"/>
      <c r="N450" s="199"/>
      <c r="O450" s="200" t="s">
        <v>46</v>
      </c>
      <c r="P450" s="140" t="n">
        <f aca="false">$I$450+$J$450</f>
        <v>0</v>
      </c>
      <c r="Q450" s="140" t="n">
        <f aca="false">ROUND($I$450*$H$450,2)</f>
        <v>0</v>
      </c>
      <c r="R450" s="140" t="n">
        <f aca="false">ROUND($J$450*$H$450,2)</f>
        <v>0</v>
      </c>
      <c r="S450" s="35"/>
      <c r="T450" s="35"/>
      <c r="U450" s="201" t="n">
        <v>0.4208</v>
      </c>
      <c r="V450" s="201" t="n">
        <f aca="false">$U$450*$H$450</f>
        <v>0.8416</v>
      </c>
      <c r="W450" s="201" t="n">
        <v>0</v>
      </c>
      <c r="X450" s="202" t="n">
        <f aca="false">$W$450*$H$450</f>
        <v>0</v>
      </c>
      <c r="AR450" s="127" t="s">
        <v>152</v>
      </c>
      <c r="AT450" s="127" t="s">
        <v>147</v>
      </c>
      <c r="AU450" s="127" t="s">
        <v>85</v>
      </c>
      <c r="AY450" s="12" t="s">
        <v>145</v>
      </c>
      <c r="BE450" s="203" t="n">
        <f aca="false">IF($O$450="základní",$K$450,0)</f>
        <v>0</v>
      </c>
      <c r="BF450" s="203" t="n">
        <f aca="false">IF($O$450="snížená",$K$450,0)</f>
        <v>0</v>
      </c>
      <c r="BG450" s="203" t="n">
        <f aca="false">IF($O$450="zákl. přenesená",$K$450,0)</f>
        <v>0</v>
      </c>
      <c r="BH450" s="203" t="n">
        <f aca="false">IF($O$450="sníž. přenesená",$K$450,0)</f>
        <v>0</v>
      </c>
      <c r="BI450" s="203" t="n">
        <f aca="false">IF($O$450="nulová",$K$450,0)</f>
        <v>0</v>
      </c>
      <c r="BJ450" s="127" t="s">
        <v>25</v>
      </c>
      <c r="BK450" s="203" t="n">
        <f aca="false">ROUND($P$450*$H$450,2)</f>
        <v>0</v>
      </c>
      <c r="BL450" s="127" t="s">
        <v>152</v>
      </c>
      <c r="BM450" s="127" t="s">
        <v>795</v>
      </c>
    </row>
    <row r="451" s="12" customFormat="true" ht="16.5" hidden="false" customHeight="true" outlineLevel="0" collapsed="false">
      <c r="B451" s="34"/>
      <c r="C451" s="35"/>
      <c r="D451" s="204" t="s">
        <v>154</v>
      </c>
      <c r="E451" s="35"/>
      <c r="F451" s="205" t="s">
        <v>794</v>
      </c>
      <c r="G451" s="35"/>
      <c r="H451" s="35"/>
      <c r="K451" s="35"/>
      <c r="L451" s="35"/>
      <c r="M451" s="58"/>
      <c r="N451" s="206"/>
      <c r="O451" s="35"/>
      <c r="P451" s="35"/>
      <c r="Q451" s="35"/>
      <c r="R451" s="35"/>
      <c r="S451" s="35"/>
      <c r="T451" s="35"/>
      <c r="U451" s="35"/>
      <c r="V451" s="35"/>
      <c r="W451" s="35"/>
      <c r="X451" s="74"/>
      <c r="AT451" s="12" t="s">
        <v>154</v>
      </c>
      <c r="AU451" s="12" t="s">
        <v>85</v>
      </c>
    </row>
    <row r="452" s="12" customFormat="true" ht="15.75" hidden="false" customHeight="true" outlineLevel="0" collapsed="false">
      <c r="B452" s="207"/>
      <c r="C452" s="208"/>
      <c r="D452" s="209" t="s">
        <v>156</v>
      </c>
      <c r="E452" s="208"/>
      <c r="F452" s="210" t="s">
        <v>584</v>
      </c>
      <c r="G452" s="208"/>
      <c r="H452" s="208"/>
      <c r="K452" s="208"/>
      <c r="L452" s="208"/>
      <c r="M452" s="211"/>
      <c r="N452" s="212"/>
      <c r="O452" s="208"/>
      <c r="P452" s="208"/>
      <c r="Q452" s="208"/>
      <c r="R452" s="208"/>
      <c r="S452" s="208"/>
      <c r="T452" s="208"/>
      <c r="U452" s="208"/>
      <c r="V452" s="208"/>
      <c r="W452" s="208"/>
      <c r="X452" s="213"/>
      <c r="AT452" s="214" t="s">
        <v>156</v>
      </c>
      <c r="AU452" s="214" t="s">
        <v>85</v>
      </c>
      <c r="AV452" s="214" t="s">
        <v>25</v>
      </c>
      <c r="AW452" s="214" t="s">
        <v>115</v>
      </c>
      <c r="AX452" s="214" t="s">
        <v>77</v>
      </c>
      <c r="AY452" s="214" t="s">
        <v>145</v>
      </c>
    </row>
    <row r="453" s="12" customFormat="true" ht="15.75" hidden="false" customHeight="true" outlineLevel="0" collapsed="false">
      <c r="B453" s="215"/>
      <c r="C453" s="216"/>
      <c r="D453" s="209" t="s">
        <v>156</v>
      </c>
      <c r="E453" s="216"/>
      <c r="F453" s="217" t="s">
        <v>85</v>
      </c>
      <c r="G453" s="216"/>
      <c r="H453" s="218" t="n">
        <v>2</v>
      </c>
      <c r="K453" s="216"/>
      <c r="L453" s="216"/>
      <c r="M453" s="219"/>
      <c r="N453" s="220"/>
      <c r="O453" s="216"/>
      <c r="P453" s="216"/>
      <c r="Q453" s="216"/>
      <c r="R453" s="216"/>
      <c r="S453" s="216"/>
      <c r="T453" s="216"/>
      <c r="U453" s="216"/>
      <c r="V453" s="216"/>
      <c r="W453" s="216"/>
      <c r="X453" s="221"/>
      <c r="AT453" s="222" t="s">
        <v>156</v>
      </c>
      <c r="AU453" s="222" t="s">
        <v>85</v>
      </c>
      <c r="AV453" s="222" t="s">
        <v>85</v>
      </c>
      <c r="AW453" s="222" t="s">
        <v>115</v>
      </c>
      <c r="AX453" s="222" t="s">
        <v>77</v>
      </c>
      <c r="AY453" s="222" t="s">
        <v>145</v>
      </c>
    </row>
    <row r="454" s="12" customFormat="true" ht="15.75" hidden="false" customHeight="true" outlineLevel="0" collapsed="false">
      <c r="B454" s="223"/>
      <c r="C454" s="224"/>
      <c r="D454" s="209" t="s">
        <v>156</v>
      </c>
      <c r="E454" s="224"/>
      <c r="F454" s="225" t="s">
        <v>159</v>
      </c>
      <c r="G454" s="224"/>
      <c r="H454" s="226" t="n">
        <v>2</v>
      </c>
      <c r="K454" s="224"/>
      <c r="L454" s="224"/>
      <c r="M454" s="227"/>
      <c r="N454" s="228"/>
      <c r="O454" s="224"/>
      <c r="P454" s="224"/>
      <c r="Q454" s="224"/>
      <c r="R454" s="224"/>
      <c r="S454" s="224"/>
      <c r="T454" s="224"/>
      <c r="U454" s="224"/>
      <c r="V454" s="224"/>
      <c r="W454" s="224"/>
      <c r="X454" s="229"/>
      <c r="AT454" s="230" t="s">
        <v>156</v>
      </c>
      <c r="AU454" s="230" t="s">
        <v>85</v>
      </c>
      <c r="AV454" s="230" t="s">
        <v>152</v>
      </c>
      <c r="AW454" s="230" t="s">
        <v>115</v>
      </c>
      <c r="AX454" s="230" t="s">
        <v>25</v>
      </c>
      <c r="AY454" s="230" t="s">
        <v>145</v>
      </c>
    </row>
    <row r="455" s="12" customFormat="true" ht="15.75" hidden="false" customHeight="true" outlineLevel="0" collapsed="false">
      <c r="B455" s="34"/>
      <c r="C455" s="192" t="s">
        <v>796</v>
      </c>
      <c r="D455" s="192" t="s">
        <v>147</v>
      </c>
      <c r="E455" s="193" t="s">
        <v>797</v>
      </c>
      <c r="F455" s="194" t="s">
        <v>798</v>
      </c>
      <c r="G455" s="195" t="s">
        <v>355</v>
      </c>
      <c r="H455" s="196" t="n">
        <v>3</v>
      </c>
      <c r="I455" s="197"/>
      <c r="J455" s="197"/>
      <c r="K455" s="198" t="n">
        <f aca="false">ROUND($P$455*$H$455,2)</f>
        <v>0</v>
      </c>
      <c r="L455" s="194" t="s">
        <v>151</v>
      </c>
      <c r="M455" s="58"/>
      <c r="N455" s="199"/>
      <c r="O455" s="200" t="s">
        <v>46</v>
      </c>
      <c r="P455" s="140" t="n">
        <f aca="false">$I$455+$J$455</f>
        <v>0</v>
      </c>
      <c r="Q455" s="140" t="n">
        <f aca="false">ROUND($I$455*$H$455,2)</f>
        <v>0</v>
      </c>
      <c r="R455" s="140" t="n">
        <f aca="false">ROUND($J$455*$H$455,2)</f>
        <v>0</v>
      </c>
      <c r="S455" s="35"/>
      <c r="T455" s="35"/>
      <c r="U455" s="201" t="n">
        <v>0.31108</v>
      </c>
      <c r="V455" s="201" t="n">
        <f aca="false">$U$455*$H$455</f>
        <v>0.93324</v>
      </c>
      <c r="W455" s="201" t="n">
        <v>0</v>
      </c>
      <c r="X455" s="202" t="n">
        <f aca="false">$W$455*$H$455</f>
        <v>0</v>
      </c>
      <c r="AR455" s="127" t="s">
        <v>152</v>
      </c>
      <c r="AT455" s="127" t="s">
        <v>147</v>
      </c>
      <c r="AU455" s="127" t="s">
        <v>85</v>
      </c>
      <c r="AY455" s="12" t="s">
        <v>145</v>
      </c>
      <c r="BE455" s="203" t="n">
        <f aca="false">IF($O$455="základní",$K$455,0)</f>
        <v>0</v>
      </c>
      <c r="BF455" s="203" t="n">
        <f aca="false">IF($O$455="snížená",$K$455,0)</f>
        <v>0</v>
      </c>
      <c r="BG455" s="203" t="n">
        <f aca="false">IF($O$455="zákl. přenesená",$K$455,0)</f>
        <v>0</v>
      </c>
      <c r="BH455" s="203" t="n">
        <f aca="false">IF($O$455="sníž. přenesená",$K$455,0)</f>
        <v>0</v>
      </c>
      <c r="BI455" s="203" t="n">
        <f aca="false">IF($O$455="nulová",$K$455,0)</f>
        <v>0</v>
      </c>
      <c r="BJ455" s="127" t="s">
        <v>25</v>
      </c>
      <c r="BK455" s="203" t="n">
        <f aca="false">ROUND($P$455*$H$455,2)</f>
        <v>0</v>
      </c>
      <c r="BL455" s="127" t="s">
        <v>152</v>
      </c>
      <c r="BM455" s="127" t="s">
        <v>799</v>
      </c>
    </row>
    <row r="456" s="12" customFormat="true" ht="16.5" hidden="false" customHeight="true" outlineLevel="0" collapsed="false">
      <c r="B456" s="34"/>
      <c r="C456" s="35"/>
      <c r="D456" s="204" t="s">
        <v>154</v>
      </c>
      <c r="E456" s="35"/>
      <c r="F456" s="205" t="s">
        <v>800</v>
      </c>
      <c r="G456" s="35"/>
      <c r="H456" s="35"/>
      <c r="K456" s="35"/>
      <c r="L456" s="35"/>
      <c r="M456" s="58"/>
      <c r="N456" s="206"/>
      <c r="O456" s="35"/>
      <c r="P456" s="35"/>
      <c r="Q456" s="35"/>
      <c r="R456" s="35"/>
      <c r="S456" s="35"/>
      <c r="T456" s="35"/>
      <c r="U456" s="35"/>
      <c r="V456" s="35"/>
      <c r="W456" s="35"/>
      <c r="X456" s="74"/>
      <c r="AT456" s="12" t="s">
        <v>154</v>
      </c>
      <c r="AU456" s="12" t="s">
        <v>85</v>
      </c>
    </row>
    <row r="457" s="12" customFormat="true" ht="15.75" hidden="false" customHeight="true" outlineLevel="0" collapsed="false">
      <c r="B457" s="207"/>
      <c r="C457" s="208"/>
      <c r="D457" s="209" t="s">
        <v>156</v>
      </c>
      <c r="E457" s="208"/>
      <c r="F457" s="210" t="s">
        <v>584</v>
      </c>
      <c r="G457" s="208"/>
      <c r="H457" s="208"/>
      <c r="K457" s="208"/>
      <c r="L457" s="208"/>
      <c r="M457" s="211"/>
      <c r="N457" s="212"/>
      <c r="O457" s="208"/>
      <c r="P457" s="208"/>
      <c r="Q457" s="208"/>
      <c r="R457" s="208"/>
      <c r="S457" s="208"/>
      <c r="T457" s="208"/>
      <c r="U457" s="208"/>
      <c r="V457" s="208"/>
      <c r="W457" s="208"/>
      <c r="X457" s="213"/>
      <c r="AT457" s="214" t="s">
        <v>156</v>
      </c>
      <c r="AU457" s="214" t="s">
        <v>85</v>
      </c>
      <c r="AV457" s="214" t="s">
        <v>25</v>
      </c>
      <c r="AW457" s="214" t="s">
        <v>115</v>
      </c>
      <c r="AX457" s="214" t="s">
        <v>77</v>
      </c>
      <c r="AY457" s="214" t="s">
        <v>145</v>
      </c>
    </row>
    <row r="458" s="12" customFormat="true" ht="15.75" hidden="false" customHeight="true" outlineLevel="0" collapsed="false">
      <c r="B458" s="215"/>
      <c r="C458" s="216"/>
      <c r="D458" s="209" t="s">
        <v>156</v>
      </c>
      <c r="E458" s="216"/>
      <c r="F458" s="217" t="s">
        <v>165</v>
      </c>
      <c r="G458" s="216"/>
      <c r="H458" s="218" t="n">
        <v>3</v>
      </c>
      <c r="K458" s="216"/>
      <c r="L458" s="216"/>
      <c r="M458" s="219"/>
      <c r="N458" s="220"/>
      <c r="O458" s="216"/>
      <c r="P458" s="216"/>
      <c r="Q458" s="216"/>
      <c r="R458" s="216"/>
      <c r="S458" s="216"/>
      <c r="T458" s="216"/>
      <c r="U458" s="216"/>
      <c r="V458" s="216"/>
      <c r="W458" s="216"/>
      <c r="X458" s="221"/>
      <c r="AT458" s="222" t="s">
        <v>156</v>
      </c>
      <c r="AU458" s="222" t="s">
        <v>85</v>
      </c>
      <c r="AV458" s="222" t="s">
        <v>85</v>
      </c>
      <c r="AW458" s="222" t="s">
        <v>115</v>
      </c>
      <c r="AX458" s="222" t="s">
        <v>77</v>
      </c>
      <c r="AY458" s="222" t="s">
        <v>145</v>
      </c>
    </row>
    <row r="459" s="12" customFormat="true" ht="15.75" hidden="false" customHeight="true" outlineLevel="0" collapsed="false">
      <c r="B459" s="223"/>
      <c r="C459" s="224"/>
      <c r="D459" s="209" t="s">
        <v>156</v>
      </c>
      <c r="E459" s="224"/>
      <c r="F459" s="225" t="s">
        <v>159</v>
      </c>
      <c r="G459" s="224"/>
      <c r="H459" s="226" t="n">
        <v>3</v>
      </c>
      <c r="K459" s="224"/>
      <c r="L459" s="224"/>
      <c r="M459" s="227"/>
      <c r="N459" s="228"/>
      <c r="O459" s="224"/>
      <c r="P459" s="224"/>
      <c r="Q459" s="224"/>
      <c r="R459" s="224"/>
      <c r="S459" s="224"/>
      <c r="T459" s="224"/>
      <c r="U459" s="224"/>
      <c r="V459" s="224"/>
      <c r="W459" s="224"/>
      <c r="X459" s="229"/>
      <c r="AT459" s="230" t="s">
        <v>156</v>
      </c>
      <c r="AU459" s="230" t="s">
        <v>85</v>
      </c>
      <c r="AV459" s="230" t="s">
        <v>152</v>
      </c>
      <c r="AW459" s="230" t="s">
        <v>115</v>
      </c>
      <c r="AX459" s="230" t="s">
        <v>25</v>
      </c>
      <c r="AY459" s="230" t="s">
        <v>145</v>
      </c>
    </row>
    <row r="460" s="178" customFormat="true" ht="30.75" hidden="false" customHeight="true" outlineLevel="0" collapsed="false">
      <c r="B460" s="179"/>
      <c r="C460" s="180"/>
      <c r="D460" s="180" t="s">
        <v>76</v>
      </c>
      <c r="E460" s="190" t="s">
        <v>197</v>
      </c>
      <c r="F460" s="190" t="s">
        <v>325</v>
      </c>
      <c r="G460" s="180"/>
      <c r="H460" s="180"/>
      <c r="K460" s="191" t="n">
        <f aca="false">$BK$460</f>
        <v>0</v>
      </c>
      <c r="L460" s="180"/>
      <c r="M460" s="183"/>
      <c r="N460" s="184"/>
      <c r="O460" s="180"/>
      <c r="P460" s="180"/>
      <c r="Q460" s="185" t="n">
        <f aca="false">SUM($Q$461:$Q$609)</f>
        <v>0</v>
      </c>
      <c r="R460" s="185" t="n">
        <f aca="false">SUM($R$461:$R$609)</f>
        <v>0</v>
      </c>
      <c r="S460" s="180"/>
      <c r="T460" s="186" t="n">
        <f aca="false">SUM($T$461:$T$609)</f>
        <v>0</v>
      </c>
      <c r="U460" s="180"/>
      <c r="V460" s="186" t="n">
        <f aca="false">SUM($V$461:$V$609)</f>
        <v>74.491738</v>
      </c>
      <c r="W460" s="180"/>
      <c r="X460" s="187" t="n">
        <f aca="false">SUM($X$461:$X$609)</f>
        <v>0</v>
      </c>
      <c r="AR460" s="188" t="s">
        <v>25</v>
      </c>
      <c r="AT460" s="188" t="s">
        <v>76</v>
      </c>
      <c r="AU460" s="188" t="s">
        <v>25</v>
      </c>
      <c r="AY460" s="188" t="s">
        <v>145</v>
      </c>
      <c r="BK460" s="189" t="n">
        <f aca="false">SUM($BK$461:$BK$609)</f>
        <v>0</v>
      </c>
    </row>
    <row r="461" s="12" customFormat="true" ht="15.75" hidden="false" customHeight="true" outlineLevel="0" collapsed="false">
      <c r="B461" s="34"/>
      <c r="C461" s="192" t="s">
        <v>801</v>
      </c>
      <c r="D461" s="192" t="s">
        <v>147</v>
      </c>
      <c r="E461" s="193" t="s">
        <v>802</v>
      </c>
      <c r="F461" s="194" t="s">
        <v>803</v>
      </c>
      <c r="G461" s="195" t="s">
        <v>355</v>
      </c>
      <c r="H461" s="196" t="n">
        <v>9</v>
      </c>
      <c r="I461" s="197"/>
      <c r="J461" s="197"/>
      <c r="K461" s="198" t="n">
        <f aca="false">ROUND($P$461*$H$461,2)</f>
        <v>0</v>
      </c>
      <c r="L461" s="194" t="s">
        <v>151</v>
      </c>
      <c r="M461" s="58"/>
      <c r="N461" s="199"/>
      <c r="O461" s="200" t="s">
        <v>46</v>
      </c>
      <c r="P461" s="140" t="n">
        <f aca="false">$I$461+$J$461</f>
        <v>0</v>
      </c>
      <c r="Q461" s="140" t="n">
        <f aca="false">ROUND($I$461*$H$461,2)</f>
        <v>0</v>
      </c>
      <c r="R461" s="140" t="n">
        <f aca="false">ROUND($J$461*$H$461,2)</f>
        <v>0</v>
      </c>
      <c r="S461" s="35"/>
      <c r="T461" s="35"/>
      <c r="U461" s="201" t="n">
        <v>0.0007</v>
      </c>
      <c r="V461" s="201" t="n">
        <f aca="false">$U$461*$H$461</f>
        <v>0.0063</v>
      </c>
      <c r="W461" s="201" t="n">
        <v>0</v>
      </c>
      <c r="X461" s="202" t="n">
        <f aca="false">$W$461*$H$461</f>
        <v>0</v>
      </c>
      <c r="AR461" s="127" t="s">
        <v>152</v>
      </c>
      <c r="AT461" s="127" t="s">
        <v>147</v>
      </c>
      <c r="AU461" s="127" t="s">
        <v>85</v>
      </c>
      <c r="AY461" s="12" t="s">
        <v>145</v>
      </c>
      <c r="BE461" s="203" t="n">
        <f aca="false">IF($O$461="základní",$K$461,0)</f>
        <v>0</v>
      </c>
      <c r="BF461" s="203" t="n">
        <f aca="false">IF($O$461="snížená",$K$461,0)</f>
        <v>0</v>
      </c>
      <c r="BG461" s="203" t="n">
        <f aca="false">IF($O$461="zákl. přenesená",$K$461,0)</f>
        <v>0</v>
      </c>
      <c r="BH461" s="203" t="n">
        <f aca="false">IF($O$461="sníž. přenesená",$K$461,0)</f>
        <v>0</v>
      </c>
      <c r="BI461" s="203" t="n">
        <f aca="false">IF($O$461="nulová",$K$461,0)</f>
        <v>0</v>
      </c>
      <c r="BJ461" s="127" t="s">
        <v>25</v>
      </c>
      <c r="BK461" s="203" t="n">
        <f aca="false">ROUND($P$461*$H$461,2)</f>
        <v>0</v>
      </c>
      <c r="BL461" s="127" t="s">
        <v>152</v>
      </c>
      <c r="BM461" s="127" t="s">
        <v>804</v>
      </c>
    </row>
    <row r="462" s="12" customFormat="true" ht="16.5" hidden="false" customHeight="true" outlineLevel="0" collapsed="false">
      <c r="B462" s="34"/>
      <c r="C462" s="35"/>
      <c r="D462" s="204" t="s">
        <v>154</v>
      </c>
      <c r="E462" s="35"/>
      <c r="F462" s="205" t="s">
        <v>805</v>
      </c>
      <c r="G462" s="35"/>
      <c r="H462" s="35"/>
      <c r="K462" s="35"/>
      <c r="L462" s="35"/>
      <c r="M462" s="58"/>
      <c r="N462" s="206"/>
      <c r="O462" s="35"/>
      <c r="P462" s="35"/>
      <c r="Q462" s="35"/>
      <c r="R462" s="35"/>
      <c r="S462" s="35"/>
      <c r="T462" s="35"/>
      <c r="U462" s="35"/>
      <c r="V462" s="35"/>
      <c r="W462" s="35"/>
      <c r="X462" s="74"/>
      <c r="AT462" s="12" t="s">
        <v>154</v>
      </c>
      <c r="AU462" s="12" t="s">
        <v>85</v>
      </c>
    </row>
    <row r="463" s="12" customFormat="true" ht="15.75" hidden="false" customHeight="true" outlineLevel="0" collapsed="false">
      <c r="B463" s="207"/>
      <c r="C463" s="208"/>
      <c r="D463" s="209" t="s">
        <v>156</v>
      </c>
      <c r="E463" s="208"/>
      <c r="F463" s="210" t="s">
        <v>806</v>
      </c>
      <c r="G463" s="208"/>
      <c r="H463" s="208"/>
      <c r="K463" s="208"/>
      <c r="L463" s="208"/>
      <c r="M463" s="211"/>
      <c r="N463" s="212"/>
      <c r="O463" s="208"/>
      <c r="P463" s="208"/>
      <c r="Q463" s="208"/>
      <c r="R463" s="208"/>
      <c r="S463" s="208"/>
      <c r="T463" s="208"/>
      <c r="U463" s="208"/>
      <c r="V463" s="208"/>
      <c r="W463" s="208"/>
      <c r="X463" s="213"/>
      <c r="AT463" s="214" t="s">
        <v>156</v>
      </c>
      <c r="AU463" s="214" t="s">
        <v>85</v>
      </c>
      <c r="AV463" s="214" t="s">
        <v>25</v>
      </c>
      <c r="AW463" s="214" t="s">
        <v>115</v>
      </c>
      <c r="AX463" s="214" t="s">
        <v>77</v>
      </c>
      <c r="AY463" s="214" t="s">
        <v>145</v>
      </c>
    </row>
    <row r="464" s="12" customFormat="true" ht="15.75" hidden="false" customHeight="true" outlineLevel="0" collapsed="false">
      <c r="B464" s="215"/>
      <c r="C464" s="216"/>
      <c r="D464" s="209" t="s">
        <v>156</v>
      </c>
      <c r="E464" s="216"/>
      <c r="F464" s="217" t="s">
        <v>197</v>
      </c>
      <c r="G464" s="216"/>
      <c r="H464" s="218" t="n">
        <v>9</v>
      </c>
      <c r="K464" s="216"/>
      <c r="L464" s="216"/>
      <c r="M464" s="219"/>
      <c r="N464" s="220"/>
      <c r="O464" s="216"/>
      <c r="P464" s="216"/>
      <c r="Q464" s="216"/>
      <c r="R464" s="216"/>
      <c r="S464" s="216"/>
      <c r="T464" s="216"/>
      <c r="U464" s="216"/>
      <c r="V464" s="216"/>
      <c r="W464" s="216"/>
      <c r="X464" s="221"/>
      <c r="AT464" s="222" t="s">
        <v>156</v>
      </c>
      <c r="AU464" s="222" t="s">
        <v>85</v>
      </c>
      <c r="AV464" s="222" t="s">
        <v>85</v>
      </c>
      <c r="AW464" s="222" t="s">
        <v>115</v>
      </c>
      <c r="AX464" s="222" t="s">
        <v>77</v>
      </c>
      <c r="AY464" s="222" t="s">
        <v>145</v>
      </c>
    </row>
    <row r="465" s="12" customFormat="true" ht="15.75" hidden="false" customHeight="true" outlineLevel="0" collapsed="false">
      <c r="B465" s="223"/>
      <c r="C465" s="224"/>
      <c r="D465" s="209" t="s">
        <v>156</v>
      </c>
      <c r="E465" s="224"/>
      <c r="F465" s="225" t="s">
        <v>159</v>
      </c>
      <c r="G465" s="224"/>
      <c r="H465" s="226" t="n">
        <v>9</v>
      </c>
      <c r="K465" s="224"/>
      <c r="L465" s="224"/>
      <c r="M465" s="227"/>
      <c r="N465" s="228"/>
      <c r="O465" s="224"/>
      <c r="P465" s="224"/>
      <c r="Q465" s="224"/>
      <c r="R465" s="224"/>
      <c r="S465" s="224"/>
      <c r="T465" s="224"/>
      <c r="U465" s="224"/>
      <c r="V465" s="224"/>
      <c r="W465" s="224"/>
      <c r="X465" s="229"/>
      <c r="AT465" s="230" t="s">
        <v>156</v>
      </c>
      <c r="AU465" s="230" t="s">
        <v>85</v>
      </c>
      <c r="AV465" s="230" t="s">
        <v>152</v>
      </c>
      <c r="AW465" s="230" t="s">
        <v>115</v>
      </c>
      <c r="AX465" s="230" t="s">
        <v>25</v>
      </c>
      <c r="AY465" s="230" t="s">
        <v>145</v>
      </c>
    </row>
    <row r="466" s="12" customFormat="true" ht="15.75" hidden="false" customHeight="true" outlineLevel="0" collapsed="false">
      <c r="B466" s="34"/>
      <c r="C466" s="234" t="s">
        <v>807</v>
      </c>
      <c r="D466" s="234" t="s">
        <v>545</v>
      </c>
      <c r="E466" s="235" t="s">
        <v>808</v>
      </c>
      <c r="F466" s="236" t="s">
        <v>809</v>
      </c>
      <c r="G466" s="237" t="s">
        <v>355</v>
      </c>
      <c r="H466" s="238" t="n">
        <v>18</v>
      </c>
      <c r="I466" s="239"/>
      <c r="J466" s="240"/>
      <c r="K466" s="241" t="n">
        <f aca="false">ROUND($P$466*$H$466,2)</f>
        <v>0</v>
      </c>
      <c r="L466" s="236"/>
      <c r="M466" s="242"/>
      <c r="N466" s="243"/>
      <c r="O466" s="200" t="s">
        <v>46</v>
      </c>
      <c r="P466" s="140" t="n">
        <f aca="false">$I$466+$J$466</f>
        <v>0</v>
      </c>
      <c r="Q466" s="140" t="n">
        <f aca="false">ROUND($I$466*$H$466,2)</f>
        <v>0</v>
      </c>
      <c r="R466" s="140" t="n">
        <f aca="false">ROUND($J$466*$H$466,2)</f>
        <v>0</v>
      </c>
      <c r="S466" s="35"/>
      <c r="T466" s="35"/>
      <c r="U466" s="201" t="n">
        <v>0</v>
      </c>
      <c r="V466" s="201" t="n">
        <f aca="false">$U$466*$H$466</f>
        <v>0</v>
      </c>
      <c r="W466" s="201" t="n">
        <v>0</v>
      </c>
      <c r="X466" s="202" t="n">
        <f aca="false">$W$466*$H$466</f>
        <v>0</v>
      </c>
      <c r="AR466" s="127" t="s">
        <v>191</v>
      </c>
      <c r="AT466" s="127" t="s">
        <v>545</v>
      </c>
      <c r="AU466" s="127" t="s">
        <v>85</v>
      </c>
      <c r="AY466" s="12" t="s">
        <v>145</v>
      </c>
      <c r="BE466" s="203" t="n">
        <f aca="false">IF($O$466="základní",$K$466,0)</f>
        <v>0</v>
      </c>
      <c r="BF466" s="203" t="n">
        <f aca="false">IF($O$466="snížená",$K$466,0)</f>
        <v>0</v>
      </c>
      <c r="BG466" s="203" t="n">
        <f aca="false">IF($O$466="zákl. přenesená",$K$466,0)</f>
        <v>0</v>
      </c>
      <c r="BH466" s="203" t="n">
        <f aca="false">IF($O$466="sníž. přenesená",$K$466,0)</f>
        <v>0</v>
      </c>
      <c r="BI466" s="203" t="n">
        <f aca="false">IF($O$466="nulová",$K$466,0)</f>
        <v>0</v>
      </c>
      <c r="BJ466" s="127" t="s">
        <v>25</v>
      </c>
      <c r="BK466" s="203" t="n">
        <f aca="false">ROUND($P$466*$H$466,2)</f>
        <v>0</v>
      </c>
      <c r="BL466" s="127" t="s">
        <v>152</v>
      </c>
      <c r="BM466" s="127" t="s">
        <v>810</v>
      </c>
    </row>
    <row r="467" s="12" customFormat="true" ht="15.75" hidden="false" customHeight="true" outlineLevel="0" collapsed="false">
      <c r="B467" s="207"/>
      <c r="C467" s="208"/>
      <c r="D467" s="204" t="s">
        <v>156</v>
      </c>
      <c r="E467" s="210"/>
      <c r="F467" s="210" t="s">
        <v>806</v>
      </c>
      <c r="G467" s="208"/>
      <c r="H467" s="208"/>
      <c r="K467" s="208"/>
      <c r="L467" s="208"/>
      <c r="M467" s="211"/>
      <c r="N467" s="212"/>
      <c r="O467" s="208"/>
      <c r="P467" s="208"/>
      <c r="Q467" s="208"/>
      <c r="R467" s="208"/>
      <c r="S467" s="208"/>
      <c r="T467" s="208"/>
      <c r="U467" s="208"/>
      <c r="V467" s="208"/>
      <c r="W467" s="208"/>
      <c r="X467" s="213"/>
      <c r="AT467" s="214" t="s">
        <v>156</v>
      </c>
      <c r="AU467" s="214" t="s">
        <v>85</v>
      </c>
      <c r="AV467" s="214" t="s">
        <v>25</v>
      </c>
      <c r="AW467" s="214" t="s">
        <v>115</v>
      </c>
      <c r="AX467" s="214" t="s">
        <v>77</v>
      </c>
      <c r="AY467" s="214" t="s">
        <v>145</v>
      </c>
    </row>
    <row r="468" s="12" customFormat="true" ht="15.75" hidden="false" customHeight="true" outlineLevel="0" collapsed="false">
      <c r="B468" s="215"/>
      <c r="C468" s="216"/>
      <c r="D468" s="209" t="s">
        <v>156</v>
      </c>
      <c r="E468" s="216"/>
      <c r="F468" s="217" t="s">
        <v>811</v>
      </c>
      <c r="G468" s="216"/>
      <c r="H468" s="218" t="n">
        <v>18</v>
      </c>
      <c r="K468" s="216"/>
      <c r="L468" s="216"/>
      <c r="M468" s="219"/>
      <c r="N468" s="220"/>
      <c r="O468" s="216"/>
      <c r="P468" s="216"/>
      <c r="Q468" s="216"/>
      <c r="R468" s="216"/>
      <c r="S468" s="216"/>
      <c r="T468" s="216"/>
      <c r="U468" s="216"/>
      <c r="V468" s="216"/>
      <c r="W468" s="216"/>
      <c r="X468" s="221"/>
      <c r="AT468" s="222" t="s">
        <v>156</v>
      </c>
      <c r="AU468" s="222" t="s">
        <v>85</v>
      </c>
      <c r="AV468" s="222" t="s">
        <v>85</v>
      </c>
      <c r="AW468" s="222" t="s">
        <v>115</v>
      </c>
      <c r="AX468" s="222" t="s">
        <v>77</v>
      </c>
      <c r="AY468" s="222" t="s">
        <v>145</v>
      </c>
    </row>
    <row r="469" s="12" customFormat="true" ht="15.75" hidden="false" customHeight="true" outlineLevel="0" collapsed="false">
      <c r="B469" s="223"/>
      <c r="C469" s="224"/>
      <c r="D469" s="209" t="s">
        <v>156</v>
      </c>
      <c r="E469" s="224"/>
      <c r="F469" s="225" t="s">
        <v>159</v>
      </c>
      <c r="G469" s="224"/>
      <c r="H469" s="226" t="n">
        <v>18</v>
      </c>
      <c r="K469" s="224"/>
      <c r="L469" s="224"/>
      <c r="M469" s="227"/>
      <c r="N469" s="228"/>
      <c r="O469" s="224"/>
      <c r="P469" s="224"/>
      <c r="Q469" s="224"/>
      <c r="R469" s="224"/>
      <c r="S469" s="224"/>
      <c r="T469" s="224"/>
      <c r="U469" s="224"/>
      <c r="V469" s="224"/>
      <c r="W469" s="224"/>
      <c r="X469" s="229"/>
      <c r="AT469" s="230" t="s">
        <v>156</v>
      </c>
      <c r="AU469" s="230" t="s">
        <v>85</v>
      </c>
      <c r="AV469" s="230" t="s">
        <v>152</v>
      </c>
      <c r="AW469" s="230" t="s">
        <v>115</v>
      </c>
      <c r="AX469" s="230" t="s">
        <v>25</v>
      </c>
      <c r="AY469" s="230" t="s">
        <v>145</v>
      </c>
    </row>
    <row r="470" s="12" customFormat="true" ht="15.75" hidden="false" customHeight="true" outlineLevel="0" collapsed="false">
      <c r="B470" s="34"/>
      <c r="C470" s="234" t="s">
        <v>812</v>
      </c>
      <c r="D470" s="234" t="s">
        <v>545</v>
      </c>
      <c r="E470" s="235" t="s">
        <v>813</v>
      </c>
      <c r="F470" s="236" t="s">
        <v>814</v>
      </c>
      <c r="G470" s="237" t="s">
        <v>355</v>
      </c>
      <c r="H470" s="238" t="n">
        <v>2</v>
      </c>
      <c r="I470" s="239"/>
      <c r="J470" s="240"/>
      <c r="K470" s="241" t="n">
        <f aca="false">ROUND($P$470*$H$470,2)</f>
        <v>0</v>
      </c>
      <c r="L470" s="236"/>
      <c r="M470" s="242"/>
      <c r="N470" s="243"/>
      <c r="O470" s="200" t="s">
        <v>46</v>
      </c>
      <c r="P470" s="140" t="n">
        <f aca="false">$I$470+$J$470</f>
        <v>0</v>
      </c>
      <c r="Q470" s="140" t="n">
        <f aca="false">ROUND($I$470*$H$470,2)</f>
        <v>0</v>
      </c>
      <c r="R470" s="140" t="n">
        <f aca="false">ROUND($J$470*$H$470,2)</f>
        <v>0</v>
      </c>
      <c r="S470" s="35"/>
      <c r="T470" s="35"/>
      <c r="U470" s="201" t="n">
        <v>0</v>
      </c>
      <c r="V470" s="201" t="n">
        <f aca="false">$U$470*$H$470</f>
        <v>0</v>
      </c>
      <c r="W470" s="201" t="n">
        <v>0</v>
      </c>
      <c r="X470" s="202" t="n">
        <f aca="false">$W$470*$H$470</f>
        <v>0</v>
      </c>
      <c r="AR470" s="127" t="s">
        <v>191</v>
      </c>
      <c r="AT470" s="127" t="s">
        <v>545</v>
      </c>
      <c r="AU470" s="127" t="s">
        <v>85</v>
      </c>
      <c r="AY470" s="12" t="s">
        <v>145</v>
      </c>
      <c r="BE470" s="203" t="n">
        <f aca="false">IF($O$470="základní",$K$470,0)</f>
        <v>0</v>
      </c>
      <c r="BF470" s="203" t="n">
        <f aca="false">IF($O$470="snížená",$K$470,0)</f>
        <v>0</v>
      </c>
      <c r="BG470" s="203" t="n">
        <f aca="false">IF($O$470="zákl. přenesená",$K$470,0)</f>
        <v>0</v>
      </c>
      <c r="BH470" s="203" t="n">
        <f aca="false">IF($O$470="sníž. přenesená",$K$470,0)</f>
        <v>0</v>
      </c>
      <c r="BI470" s="203" t="n">
        <f aca="false">IF($O$470="nulová",$K$470,0)</f>
        <v>0</v>
      </c>
      <c r="BJ470" s="127" t="s">
        <v>25</v>
      </c>
      <c r="BK470" s="203" t="n">
        <f aca="false">ROUND($P$470*$H$470,2)</f>
        <v>0</v>
      </c>
      <c r="BL470" s="127" t="s">
        <v>152</v>
      </c>
      <c r="BM470" s="127" t="s">
        <v>815</v>
      </c>
    </row>
    <row r="471" s="12" customFormat="true" ht="15.75" hidden="false" customHeight="true" outlineLevel="0" collapsed="false">
      <c r="B471" s="207"/>
      <c r="C471" s="208"/>
      <c r="D471" s="204" t="s">
        <v>156</v>
      </c>
      <c r="E471" s="210"/>
      <c r="F471" s="210" t="s">
        <v>816</v>
      </c>
      <c r="G471" s="208"/>
      <c r="H471" s="208"/>
      <c r="K471" s="208"/>
      <c r="L471" s="208"/>
      <c r="M471" s="211"/>
      <c r="N471" s="212"/>
      <c r="O471" s="208"/>
      <c r="P471" s="208"/>
      <c r="Q471" s="208"/>
      <c r="R471" s="208"/>
      <c r="S471" s="208"/>
      <c r="T471" s="208"/>
      <c r="U471" s="208"/>
      <c r="V471" s="208"/>
      <c r="W471" s="208"/>
      <c r="X471" s="213"/>
      <c r="AT471" s="214" t="s">
        <v>156</v>
      </c>
      <c r="AU471" s="214" t="s">
        <v>85</v>
      </c>
      <c r="AV471" s="214" t="s">
        <v>25</v>
      </c>
      <c r="AW471" s="214" t="s">
        <v>115</v>
      </c>
      <c r="AX471" s="214" t="s">
        <v>77</v>
      </c>
      <c r="AY471" s="214" t="s">
        <v>145</v>
      </c>
    </row>
    <row r="472" s="12" customFormat="true" ht="15.75" hidden="false" customHeight="true" outlineLevel="0" collapsed="false">
      <c r="B472" s="215"/>
      <c r="C472" s="216"/>
      <c r="D472" s="209" t="s">
        <v>156</v>
      </c>
      <c r="E472" s="216"/>
      <c r="F472" s="217" t="s">
        <v>85</v>
      </c>
      <c r="G472" s="216"/>
      <c r="H472" s="218" t="n">
        <v>2</v>
      </c>
      <c r="K472" s="216"/>
      <c r="L472" s="216"/>
      <c r="M472" s="219"/>
      <c r="N472" s="220"/>
      <c r="O472" s="216"/>
      <c r="P472" s="216"/>
      <c r="Q472" s="216"/>
      <c r="R472" s="216"/>
      <c r="S472" s="216"/>
      <c r="T472" s="216"/>
      <c r="U472" s="216"/>
      <c r="V472" s="216"/>
      <c r="W472" s="216"/>
      <c r="X472" s="221"/>
      <c r="AT472" s="222" t="s">
        <v>156</v>
      </c>
      <c r="AU472" s="222" t="s">
        <v>85</v>
      </c>
      <c r="AV472" s="222" t="s">
        <v>85</v>
      </c>
      <c r="AW472" s="222" t="s">
        <v>115</v>
      </c>
      <c r="AX472" s="222" t="s">
        <v>77</v>
      </c>
      <c r="AY472" s="222" t="s">
        <v>145</v>
      </c>
    </row>
    <row r="473" s="12" customFormat="true" ht="15.75" hidden="false" customHeight="true" outlineLevel="0" collapsed="false">
      <c r="B473" s="223"/>
      <c r="C473" s="224"/>
      <c r="D473" s="209" t="s">
        <v>156</v>
      </c>
      <c r="E473" s="224"/>
      <c r="F473" s="225" t="s">
        <v>159</v>
      </c>
      <c r="G473" s="224"/>
      <c r="H473" s="226" t="n">
        <v>2</v>
      </c>
      <c r="K473" s="224"/>
      <c r="L473" s="224"/>
      <c r="M473" s="227"/>
      <c r="N473" s="228"/>
      <c r="O473" s="224"/>
      <c r="P473" s="224"/>
      <c r="Q473" s="224"/>
      <c r="R473" s="224"/>
      <c r="S473" s="224"/>
      <c r="T473" s="224"/>
      <c r="U473" s="224"/>
      <c r="V473" s="224"/>
      <c r="W473" s="224"/>
      <c r="X473" s="229"/>
      <c r="AT473" s="230" t="s">
        <v>156</v>
      </c>
      <c r="AU473" s="230" t="s">
        <v>85</v>
      </c>
      <c r="AV473" s="230" t="s">
        <v>152</v>
      </c>
      <c r="AW473" s="230" t="s">
        <v>115</v>
      </c>
      <c r="AX473" s="230" t="s">
        <v>25</v>
      </c>
      <c r="AY473" s="230" t="s">
        <v>145</v>
      </c>
    </row>
    <row r="474" s="12" customFormat="true" ht="15.75" hidden="false" customHeight="true" outlineLevel="0" collapsed="false">
      <c r="B474" s="34"/>
      <c r="C474" s="234" t="s">
        <v>817</v>
      </c>
      <c r="D474" s="234" t="s">
        <v>545</v>
      </c>
      <c r="E474" s="235" t="s">
        <v>818</v>
      </c>
      <c r="F474" s="236" t="s">
        <v>819</v>
      </c>
      <c r="G474" s="237" t="s">
        <v>355</v>
      </c>
      <c r="H474" s="238" t="n">
        <v>2</v>
      </c>
      <c r="I474" s="239"/>
      <c r="J474" s="240"/>
      <c r="K474" s="241" t="n">
        <f aca="false">ROUND($P$474*$H$474,2)</f>
        <v>0</v>
      </c>
      <c r="L474" s="236"/>
      <c r="M474" s="242"/>
      <c r="N474" s="243"/>
      <c r="O474" s="200" t="s">
        <v>46</v>
      </c>
      <c r="P474" s="140" t="n">
        <f aca="false">$I$474+$J$474</f>
        <v>0</v>
      </c>
      <c r="Q474" s="140" t="n">
        <f aca="false">ROUND($I$474*$H$474,2)</f>
        <v>0</v>
      </c>
      <c r="R474" s="140" t="n">
        <f aca="false">ROUND($J$474*$H$474,2)</f>
        <v>0</v>
      </c>
      <c r="S474" s="35"/>
      <c r="T474" s="35"/>
      <c r="U474" s="201" t="n">
        <v>0</v>
      </c>
      <c r="V474" s="201" t="n">
        <f aca="false">$U$474*$H$474</f>
        <v>0</v>
      </c>
      <c r="W474" s="201" t="n">
        <v>0</v>
      </c>
      <c r="X474" s="202" t="n">
        <f aca="false">$W$474*$H$474</f>
        <v>0</v>
      </c>
      <c r="AR474" s="127" t="s">
        <v>191</v>
      </c>
      <c r="AT474" s="127" t="s">
        <v>545</v>
      </c>
      <c r="AU474" s="127" t="s">
        <v>85</v>
      </c>
      <c r="AY474" s="12" t="s">
        <v>145</v>
      </c>
      <c r="BE474" s="203" t="n">
        <f aca="false">IF($O$474="základní",$K$474,0)</f>
        <v>0</v>
      </c>
      <c r="BF474" s="203" t="n">
        <f aca="false">IF($O$474="snížená",$K$474,0)</f>
        <v>0</v>
      </c>
      <c r="BG474" s="203" t="n">
        <f aca="false">IF($O$474="zákl. přenesená",$K$474,0)</f>
        <v>0</v>
      </c>
      <c r="BH474" s="203" t="n">
        <f aca="false">IF($O$474="sníž. přenesená",$K$474,0)</f>
        <v>0</v>
      </c>
      <c r="BI474" s="203" t="n">
        <f aca="false">IF($O$474="nulová",$K$474,0)</f>
        <v>0</v>
      </c>
      <c r="BJ474" s="127" t="s">
        <v>25</v>
      </c>
      <c r="BK474" s="203" t="n">
        <f aca="false">ROUND($P$474*$H$474,2)</f>
        <v>0</v>
      </c>
      <c r="BL474" s="127" t="s">
        <v>152</v>
      </c>
      <c r="BM474" s="127" t="s">
        <v>820</v>
      </c>
    </row>
    <row r="475" s="12" customFormat="true" ht="15.75" hidden="false" customHeight="true" outlineLevel="0" collapsed="false">
      <c r="B475" s="207"/>
      <c r="C475" s="208"/>
      <c r="D475" s="204" t="s">
        <v>156</v>
      </c>
      <c r="E475" s="210"/>
      <c r="F475" s="210" t="s">
        <v>806</v>
      </c>
      <c r="G475" s="208"/>
      <c r="H475" s="208"/>
      <c r="K475" s="208"/>
      <c r="L475" s="208"/>
      <c r="M475" s="211"/>
      <c r="N475" s="212"/>
      <c r="O475" s="208"/>
      <c r="P475" s="208"/>
      <c r="Q475" s="208"/>
      <c r="R475" s="208"/>
      <c r="S475" s="208"/>
      <c r="T475" s="208"/>
      <c r="U475" s="208"/>
      <c r="V475" s="208"/>
      <c r="W475" s="208"/>
      <c r="X475" s="213"/>
      <c r="AT475" s="214" t="s">
        <v>156</v>
      </c>
      <c r="AU475" s="214" t="s">
        <v>85</v>
      </c>
      <c r="AV475" s="214" t="s">
        <v>25</v>
      </c>
      <c r="AW475" s="214" t="s">
        <v>115</v>
      </c>
      <c r="AX475" s="214" t="s">
        <v>77</v>
      </c>
      <c r="AY475" s="214" t="s">
        <v>145</v>
      </c>
    </row>
    <row r="476" s="12" customFormat="true" ht="15.75" hidden="false" customHeight="true" outlineLevel="0" collapsed="false">
      <c r="B476" s="215"/>
      <c r="C476" s="216"/>
      <c r="D476" s="209" t="s">
        <v>156</v>
      </c>
      <c r="E476" s="216"/>
      <c r="F476" s="217" t="s">
        <v>85</v>
      </c>
      <c r="G476" s="216"/>
      <c r="H476" s="218" t="n">
        <v>2</v>
      </c>
      <c r="K476" s="216"/>
      <c r="L476" s="216"/>
      <c r="M476" s="219"/>
      <c r="N476" s="220"/>
      <c r="O476" s="216"/>
      <c r="P476" s="216"/>
      <c r="Q476" s="216"/>
      <c r="R476" s="216"/>
      <c r="S476" s="216"/>
      <c r="T476" s="216"/>
      <c r="U476" s="216"/>
      <c r="V476" s="216"/>
      <c r="W476" s="216"/>
      <c r="X476" s="221"/>
      <c r="AT476" s="222" t="s">
        <v>156</v>
      </c>
      <c r="AU476" s="222" t="s">
        <v>85</v>
      </c>
      <c r="AV476" s="222" t="s">
        <v>85</v>
      </c>
      <c r="AW476" s="222" t="s">
        <v>115</v>
      </c>
      <c r="AX476" s="222" t="s">
        <v>77</v>
      </c>
      <c r="AY476" s="222" t="s">
        <v>145</v>
      </c>
    </row>
    <row r="477" s="12" customFormat="true" ht="15.75" hidden="false" customHeight="true" outlineLevel="0" collapsed="false">
      <c r="B477" s="223"/>
      <c r="C477" s="224"/>
      <c r="D477" s="209" t="s">
        <v>156</v>
      </c>
      <c r="E477" s="224"/>
      <c r="F477" s="225" t="s">
        <v>159</v>
      </c>
      <c r="G477" s="224"/>
      <c r="H477" s="226" t="n">
        <v>2</v>
      </c>
      <c r="K477" s="224"/>
      <c r="L477" s="224"/>
      <c r="M477" s="227"/>
      <c r="N477" s="228"/>
      <c r="O477" s="224"/>
      <c r="P477" s="224"/>
      <c r="Q477" s="224"/>
      <c r="R477" s="224"/>
      <c r="S477" s="224"/>
      <c r="T477" s="224"/>
      <c r="U477" s="224"/>
      <c r="V477" s="224"/>
      <c r="W477" s="224"/>
      <c r="X477" s="229"/>
      <c r="AT477" s="230" t="s">
        <v>156</v>
      </c>
      <c r="AU477" s="230" t="s">
        <v>85</v>
      </c>
      <c r="AV477" s="230" t="s">
        <v>152</v>
      </c>
      <c r="AW477" s="230" t="s">
        <v>115</v>
      </c>
      <c r="AX477" s="230" t="s">
        <v>25</v>
      </c>
      <c r="AY477" s="230" t="s">
        <v>145</v>
      </c>
    </row>
    <row r="478" s="12" customFormat="true" ht="15.75" hidden="false" customHeight="true" outlineLevel="0" collapsed="false">
      <c r="B478" s="34"/>
      <c r="C478" s="234" t="s">
        <v>821</v>
      </c>
      <c r="D478" s="234" t="s">
        <v>545</v>
      </c>
      <c r="E478" s="235" t="s">
        <v>822</v>
      </c>
      <c r="F478" s="236" t="s">
        <v>823</v>
      </c>
      <c r="G478" s="237" t="s">
        <v>355</v>
      </c>
      <c r="H478" s="238" t="n">
        <v>2</v>
      </c>
      <c r="I478" s="239"/>
      <c r="J478" s="240"/>
      <c r="K478" s="241" t="n">
        <f aca="false">ROUND($P$478*$H$478,2)</f>
        <v>0</v>
      </c>
      <c r="L478" s="236"/>
      <c r="M478" s="242"/>
      <c r="N478" s="243"/>
      <c r="O478" s="200" t="s">
        <v>46</v>
      </c>
      <c r="P478" s="140" t="n">
        <f aca="false">$I$478+$J$478</f>
        <v>0</v>
      </c>
      <c r="Q478" s="140" t="n">
        <f aca="false">ROUND($I$478*$H$478,2)</f>
        <v>0</v>
      </c>
      <c r="R478" s="140" t="n">
        <f aca="false">ROUND($J$478*$H$478,2)</f>
        <v>0</v>
      </c>
      <c r="S478" s="35"/>
      <c r="T478" s="35"/>
      <c r="U478" s="201" t="n">
        <v>0</v>
      </c>
      <c r="V478" s="201" t="n">
        <f aca="false">$U$478*$H$478</f>
        <v>0</v>
      </c>
      <c r="W478" s="201" t="n">
        <v>0</v>
      </c>
      <c r="X478" s="202" t="n">
        <f aca="false">$W$478*$H$478</f>
        <v>0</v>
      </c>
      <c r="AR478" s="127" t="s">
        <v>191</v>
      </c>
      <c r="AT478" s="127" t="s">
        <v>545</v>
      </c>
      <c r="AU478" s="127" t="s">
        <v>85</v>
      </c>
      <c r="AY478" s="12" t="s">
        <v>145</v>
      </c>
      <c r="BE478" s="203" t="n">
        <f aca="false">IF($O$478="základní",$K$478,0)</f>
        <v>0</v>
      </c>
      <c r="BF478" s="203" t="n">
        <f aca="false">IF($O$478="snížená",$K$478,0)</f>
        <v>0</v>
      </c>
      <c r="BG478" s="203" t="n">
        <f aca="false">IF($O$478="zákl. přenesená",$K$478,0)</f>
        <v>0</v>
      </c>
      <c r="BH478" s="203" t="n">
        <f aca="false">IF($O$478="sníž. přenesená",$K$478,0)</f>
        <v>0</v>
      </c>
      <c r="BI478" s="203" t="n">
        <f aca="false">IF($O$478="nulová",$K$478,0)</f>
        <v>0</v>
      </c>
      <c r="BJ478" s="127" t="s">
        <v>25</v>
      </c>
      <c r="BK478" s="203" t="n">
        <f aca="false">ROUND($P$478*$H$478,2)</f>
        <v>0</v>
      </c>
      <c r="BL478" s="127" t="s">
        <v>152</v>
      </c>
      <c r="BM478" s="127" t="s">
        <v>824</v>
      </c>
    </row>
    <row r="479" s="12" customFormat="true" ht="15.75" hidden="false" customHeight="true" outlineLevel="0" collapsed="false">
      <c r="B479" s="207"/>
      <c r="C479" s="208"/>
      <c r="D479" s="204" t="s">
        <v>156</v>
      </c>
      <c r="E479" s="210"/>
      <c r="F479" s="210" t="s">
        <v>825</v>
      </c>
      <c r="G479" s="208"/>
      <c r="H479" s="208"/>
      <c r="K479" s="208"/>
      <c r="L479" s="208"/>
      <c r="M479" s="211"/>
      <c r="N479" s="212"/>
      <c r="O479" s="208"/>
      <c r="P479" s="208"/>
      <c r="Q479" s="208"/>
      <c r="R479" s="208"/>
      <c r="S479" s="208"/>
      <c r="T479" s="208"/>
      <c r="U479" s="208"/>
      <c r="V479" s="208"/>
      <c r="W479" s="208"/>
      <c r="X479" s="213"/>
      <c r="AT479" s="214" t="s">
        <v>156</v>
      </c>
      <c r="AU479" s="214" t="s">
        <v>85</v>
      </c>
      <c r="AV479" s="214" t="s">
        <v>25</v>
      </c>
      <c r="AW479" s="214" t="s">
        <v>115</v>
      </c>
      <c r="AX479" s="214" t="s">
        <v>77</v>
      </c>
      <c r="AY479" s="214" t="s">
        <v>145</v>
      </c>
    </row>
    <row r="480" s="12" customFormat="true" ht="15.75" hidden="false" customHeight="true" outlineLevel="0" collapsed="false">
      <c r="B480" s="215"/>
      <c r="C480" s="216"/>
      <c r="D480" s="209" t="s">
        <v>156</v>
      </c>
      <c r="E480" s="216"/>
      <c r="F480" s="217" t="s">
        <v>85</v>
      </c>
      <c r="G480" s="216"/>
      <c r="H480" s="218" t="n">
        <v>2</v>
      </c>
      <c r="K480" s="216"/>
      <c r="L480" s="216"/>
      <c r="M480" s="219"/>
      <c r="N480" s="220"/>
      <c r="O480" s="216"/>
      <c r="P480" s="216"/>
      <c r="Q480" s="216"/>
      <c r="R480" s="216"/>
      <c r="S480" s="216"/>
      <c r="T480" s="216"/>
      <c r="U480" s="216"/>
      <c r="V480" s="216"/>
      <c r="W480" s="216"/>
      <c r="X480" s="221"/>
      <c r="AT480" s="222" t="s">
        <v>156</v>
      </c>
      <c r="AU480" s="222" t="s">
        <v>85</v>
      </c>
      <c r="AV480" s="222" t="s">
        <v>85</v>
      </c>
      <c r="AW480" s="222" t="s">
        <v>115</v>
      </c>
      <c r="AX480" s="222" t="s">
        <v>77</v>
      </c>
      <c r="AY480" s="222" t="s">
        <v>145</v>
      </c>
    </row>
    <row r="481" s="12" customFormat="true" ht="15.75" hidden="false" customHeight="true" outlineLevel="0" collapsed="false">
      <c r="B481" s="223"/>
      <c r="C481" s="224"/>
      <c r="D481" s="209" t="s">
        <v>156</v>
      </c>
      <c r="E481" s="224"/>
      <c r="F481" s="225" t="s">
        <v>159</v>
      </c>
      <c r="G481" s="224"/>
      <c r="H481" s="226" t="n">
        <v>2</v>
      </c>
      <c r="K481" s="224"/>
      <c r="L481" s="224"/>
      <c r="M481" s="227"/>
      <c r="N481" s="228"/>
      <c r="O481" s="224"/>
      <c r="P481" s="224"/>
      <c r="Q481" s="224"/>
      <c r="R481" s="224"/>
      <c r="S481" s="224"/>
      <c r="T481" s="224"/>
      <c r="U481" s="224"/>
      <c r="V481" s="224"/>
      <c r="W481" s="224"/>
      <c r="X481" s="229"/>
      <c r="AT481" s="230" t="s">
        <v>156</v>
      </c>
      <c r="AU481" s="230" t="s">
        <v>85</v>
      </c>
      <c r="AV481" s="230" t="s">
        <v>152</v>
      </c>
      <c r="AW481" s="230" t="s">
        <v>115</v>
      </c>
      <c r="AX481" s="230" t="s">
        <v>25</v>
      </c>
      <c r="AY481" s="230" t="s">
        <v>145</v>
      </c>
    </row>
    <row r="482" s="12" customFormat="true" ht="15.75" hidden="false" customHeight="true" outlineLevel="0" collapsed="false">
      <c r="B482" s="34"/>
      <c r="C482" s="234" t="s">
        <v>826</v>
      </c>
      <c r="D482" s="234" t="s">
        <v>545</v>
      </c>
      <c r="E482" s="235" t="s">
        <v>827</v>
      </c>
      <c r="F482" s="236" t="s">
        <v>828</v>
      </c>
      <c r="G482" s="237" t="s">
        <v>355</v>
      </c>
      <c r="H482" s="238" t="n">
        <v>1</v>
      </c>
      <c r="I482" s="239"/>
      <c r="J482" s="240"/>
      <c r="K482" s="241" t="n">
        <f aca="false">ROUND($P$482*$H$482,2)</f>
        <v>0</v>
      </c>
      <c r="L482" s="236"/>
      <c r="M482" s="242"/>
      <c r="N482" s="243"/>
      <c r="O482" s="200" t="s">
        <v>46</v>
      </c>
      <c r="P482" s="140" t="n">
        <f aca="false">$I$482+$J$482</f>
        <v>0</v>
      </c>
      <c r="Q482" s="140" t="n">
        <f aca="false">ROUND($I$482*$H$482,2)</f>
        <v>0</v>
      </c>
      <c r="R482" s="140" t="n">
        <f aca="false">ROUND($J$482*$H$482,2)</f>
        <v>0</v>
      </c>
      <c r="S482" s="35"/>
      <c r="T482" s="35"/>
      <c r="U482" s="201" t="n">
        <v>0</v>
      </c>
      <c r="V482" s="201" t="n">
        <f aca="false">$U$482*$H$482</f>
        <v>0</v>
      </c>
      <c r="W482" s="201" t="n">
        <v>0</v>
      </c>
      <c r="X482" s="202" t="n">
        <f aca="false">$W$482*$H$482</f>
        <v>0</v>
      </c>
      <c r="AR482" s="127" t="s">
        <v>191</v>
      </c>
      <c r="AT482" s="127" t="s">
        <v>545</v>
      </c>
      <c r="AU482" s="127" t="s">
        <v>85</v>
      </c>
      <c r="AY482" s="12" t="s">
        <v>145</v>
      </c>
      <c r="BE482" s="203" t="n">
        <f aca="false">IF($O$482="základní",$K$482,0)</f>
        <v>0</v>
      </c>
      <c r="BF482" s="203" t="n">
        <f aca="false">IF($O$482="snížená",$K$482,0)</f>
        <v>0</v>
      </c>
      <c r="BG482" s="203" t="n">
        <f aca="false">IF($O$482="zákl. přenesená",$K$482,0)</f>
        <v>0</v>
      </c>
      <c r="BH482" s="203" t="n">
        <f aca="false">IF($O$482="sníž. přenesená",$K$482,0)</f>
        <v>0</v>
      </c>
      <c r="BI482" s="203" t="n">
        <f aca="false">IF($O$482="nulová",$K$482,0)</f>
        <v>0</v>
      </c>
      <c r="BJ482" s="127" t="s">
        <v>25</v>
      </c>
      <c r="BK482" s="203" t="n">
        <f aca="false">ROUND($P$482*$H$482,2)</f>
        <v>0</v>
      </c>
      <c r="BL482" s="127" t="s">
        <v>152</v>
      </c>
      <c r="BM482" s="127" t="s">
        <v>829</v>
      </c>
    </row>
    <row r="483" s="12" customFormat="true" ht="15.75" hidden="false" customHeight="true" outlineLevel="0" collapsed="false">
      <c r="B483" s="207"/>
      <c r="C483" s="208"/>
      <c r="D483" s="204" t="s">
        <v>156</v>
      </c>
      <c r="E483" s="210"/>
      <c r="F483" s="210" t="s">
        <v>830</v>
      </c>
      <c r="G483" s="208"/>
      <c r="H483" s="208"/>
      <c r="K483" s="208"/>
      <c r="L483" s="208"/>
      <c r="M483" s="211"/>
      <c r="N483" s="212"/>
      <c r="O483" s="208"/>
      <c r="P483" s="208"/>
      <c r="Q483" s="208"/>
      <c r="R483" s="208"/>
      <c r="S483" s="208"/>
      <c r="T483" s="208"/>
      <c r="U483" s="208"/>
      <c r="V483" s="208"/>
      <c r="W483" s="208"/>
      <c r="X483" s="213"/>
      <c r="AT483" s="214" t="s">
        <v>156</v>
      </c>
      <c r="AU483" s="214" t="s">
        <v>85</v>
      </c>
      <c r="AV483" s="214" t="s">
        <v>25</v>
      </c>
      <c r="AW483" s="214" t="s">
        <v>115</v>
      </c>
      <c r="AX483" s="214" t="s">
        <v>77</v>
      </c>
      <c r="AY483" s="214" t="s">
        <v>145</v>
      </c>
    </row>
    <row r="484" s="12" customFormat="true" ht="15.75" hidden="false" customHeight="true" outlineLevel="0" collapsed="false">
      <c r="B484" s="215"/>
      <c r="C484" s="216"/>
      <c r="D484" s="209" t="s">
        <v>156</v>
      </c>
      <c r="E484" s="216"/>
      <c r="F484" s="217" t="s">
        <v>25</v>
      </c>
      <c r="G484" s="216"/>
      <c r="H484" s="218" t="n">
        <v>1</v>
      </c>
      <c r="K484" s="216"/>
      <c r="L484" s="216"/>
      <c r="M484" s="219"/>
      <c r="N484" s="220"/>
      <c r="O484" s="216"/>
      <c r="P484" s="216"/>
      <c r="Q484" s="216"/>
      <c r="R484" s="216"/>
      <c r="S484" s="216"/>
      <c r="T484" s="216"/>
      <c r="U484" s="216"/>
      <c r="V484" s="216"/>
      <c r="W484" s="216"/>
      <c r="X484" s="221"/>
      <c r="AT484" s="222" t="s">
        <v>156</v>
      </c>
      <c r="AU484" s="222" t="s">
        <v>85</v>
      </c>
      <c r="AV484" s="222" t="s">
        <v>85</v>
      </c>
      <c r="AW484" s="222" t="s">
        <v>115</v>
      </c>
      <c r="AX484" s="222" t="s">
        <v>77</v>
      </c>
      <c r="AY484" s="222" t="s">
        <v>145</v>
      </c>
    </row>
    <row r="485" s="12" customFormat="true" ht="15.75" hidden="false" customHeight="true" outlineLevel="0" collapsed="false">
      <c r="B485" s="223"/>
      <c r="C485" s="224"/>
      <c r="D485" s="209" t="s">
        <v>156</v>
      </c>
      <c r="E485" s="224"/>
      <c r="F485" s="225" t="s">
        <v>159</v>
      </c>
      <c r="G485" s="224"/>
      <c r="H485" s="226" t="n">
        <v>1</v>
      </c>
      <c r="K485" s="224"/>
      <c r="L485" s="224"/>
      <c r="M485" s="227"/>
      <c r="N485" s="228"/>
      <c r="O485" s="224"/>
      <c r="P485" s="224"/>
      <c r="Q485" s="224"/>
      <c r="R485" s="224"/>
      <c r="S485" s="224"/>
      <c r="T485" s="224"/>
      <c r="U485" s="224"/>
      <c r="V485" s="224"/>
      <c r="W485" s="224"/>
      <c r="X485" s="229"/>
      <c r="AT485" s="230" t="s">
        <v>156</v>
      </c>
      <c r="AU485" s="230" t="s">
        <v>85</v>
      </c>
      <c r="AV485" s="230" t="s">
        <v>152</v>
      </c>
      <c r="AW485" s="230" t="s">
        <v>115</v>
      </c>
      <c r="AX485" s="230" t="s">
        <v>25</v>
      </c>
      <c r="AY485" s="230" t="s">
        <v>145</v>
      </c>
    </row>
    <row r="486" s="12" customFormat="true" ht="15.75" hidden="false" customHeight="true" outlineLevel="0" collapsed="false">
      <c r="B486" s="34"/>
      <c r="C486" s="234" t="s">
        <v>831</v>
      </c>
      <c r="D486" s="234" t="s">
        <v>545</v>
      </c>
      <c r="E486" s="235" t="s">
        <v>832</v>
      </c>
      <c r="F486" s="236" t="s">
        <v>833</v>
      </c>
      <c r="G486" s="237" t="s">
        <v>355</v>
      </c>
      <c r="H486" s="238" t="n">
        <v>1</v>
      </c>
      <c r="I486" s="239"/>
      <c r="J486" s="240"/>
      <c r="K486" s="241" t="n">
        <f aca="false">ROUND($P$486*$H$486,2)</f>
        <v>0</v>
      </c>
      <c r="L486" s="236"/>
      <c r="M486" s="242"/>
      <c r="N486" s="243"/>
      <c r="O486" s="200" t="s">
        <v>46</v>
      </c>
      <c r="P486" s="140" t="n">
        <f aca="false">$I$486+$J$486</f>
        <v>0</v>
      </c>
      <c r="Q486" s="140" t="n">
        <f aca="false">ROUND($I$486*$H$486,2)</f>
        <v>0</v>
      </c>
      <c r="R486" s="140" t="n">
        <f aca="false">ROUND($J$486*$H$486,2)</f>
        <v>0</v>
      </c>
      <c r="S486" s="35"/>
      <c r="T486" s="35"/>
      <c r="U486" s="201" t="n">
        <v>0</v>
      </c>
      <c r="V486" s="201" t="n">
        <f aca="false">$U$486*$H$486</f>
        <v>0</v>
      </c>
      <c r="W486" s="201" t="n">
        <v>0</v>
      </c>
      <c r="X486" s="202" t="n">
        <f aca="false">$W$486*$H$486</f>
        <v>0</v>
      </c>
      <c r="AR486" s="127" t="s">
        <v>191</v>
      </c>
      <c r="AT486" s="127" t="s">
        <v>545</v>
      </c>
      <c r="AU486" s="127" t="s">
        <v>85</v>
      </c>
      <c r="AY486" s="12" t="s">
        <v>145</v>
      </c>
      <c r="BE486" s="203" t="n">
        <f aca="false">IF($O$486="základní",$K$486,0)</f>
        <v>0</v>
      </c>
      <c r="BF486" s="203" t="n">
        <f aca="false">IF($O$486="snížená",$K$486,0)</f>
        <v>0</v>
      </c>
      <c r="BG486" s="203" t="n">
        <f aca="false">IF($O$486="zákl. přenesená",$K$486,0)</f>
        <v>0</v>
      </c>
      <c r="BH486" s="203" t="n">
        <f aca="false">IF($O$486="sníž. přenesená",$K$486,0)</f>
        <v>0</v>
      </c>
      <c r="BI486" s="203" t="n">
        <f aca="false">IF($O$486="nulová",$K$486,0)</f>
        <v>0</v>
      </c>
      <c r="BJ486" s="127" t="s">
        <v>25</v>
      </c>
      <c r="BK486" s="203" t="n">
        <f aca="false">ROUND($P$486*$H$486,2)</f>
        <v>0</v>
      </c>
      <c r="BL486" s="127" t="s">
        <v>152</v>
      </c>
      <c r="BM486" s="127" t="s">
        <v>834</v>
      </c>
    </row>
    <row r="487" s="12" customFormat="true" ht="15.75" hidden="false" customHeight="true" outlineLevel="0" collapsed="false">
      <c r="B487" s="207"/>
      <c r="C487" s="208"/>
      <c r="D487" s="204" t="s">
        <v>156</v>
      </c>
      <c r="E487" s="210"/>
      <c r="F487" s="210" t="s">
        <v>835</v>
      </c>
      <c r="G487" s="208"/>
      <c r="H487" s="208"/>
      <c r="K487" s="208"/>
      <c r="L487" s="208"/>
      <c r="M487" s="211"/>
      <c r="N487" s="212"/>
      <c r="O487" s="208"/>
      <c r="P487" s="208"/>
      <c r="Q487" s="208"/>
      <c r="R487" s="208"/>
      <c r="S487" s="208"/>
      <c r="T487" s="208"/>
      <c r="U487" s="208"/>
      <c r="V487" s="208"/>
      <c r="W487" s="208"/>
      <c r="X487" s="213"/>
      <c r="AT487" s="214" t="s">
        <v>156</v>
      </c>
      <c r="AU487" s="214" t="s">
        <v>85</v>
      </c>
      <c r="AV487" s="214" t="s">
        <v>25</v>
      </c>
      <c r="AW487" s="214" t="s">
        <v>115</v>
      </c>
      <c r="AX487" s="214" t="s">
        <v>77</v>
      </c>
      <c r="AY487" s="214" t="s">
        <v>145</v>
      </c>
    </row>
    <row r="488" s="12" customFormat="true" ht="15.75" hidden="false" customHeight="true" outlineLevel="0" collapsed="false">
      <c r="B488" s="215"/>
      <c r="C488" s="216"/>
      <c r="D488" s="209" t="s">
        <v>156</v>
      </c>
      <c r="E488" s="216"/>
      <c r="F488" s="217" t="s">
        <v>25</v>
      </c>
      <c r="G488" s="216"/>
      <c r="H488" s="218" t="n">
        <v>1</v>
      </c>
      <c r="K488" s="216"/>
      <c r="L488" s="216"/>
      <c r="M488" s="219"/>
      <c r="N488" s="220"/>
      <c r="O488" s="216"/>
      <c r="P488" s="216"/>
      <c r="Q488" s="216"/>
      <c r="R488" s="216"/>
      <c r="S488" s="216"/>
      <c r="T488" s="216"/>
      <c r="U488" s="216"/>
      <c r="V488" s="216"/>
      <c r="W488" s="216"/>
      <c r="X488" s="221"/>
      <c r="AT488" s="222" t="s">
        <v>156</v>
      </c>
      <c r="AU488" s="222" t="s">
        <v>85</v>
      </c>
      <c r="AV488" s="222" t="s">
        <v>85</v>
      </c>
      <c r="AW488" s="222" t="s">
        <v>115</v>
      </c>
      <c r="AX488" s="222" t="s">
        <v>77</v>
      </c>
      <c r="AY488" s="222" t="s">
        <v>145</v>
      </c>
    </row>
    <row r="489" s="12" customFormat="true" ht="15.75" hidden="false" customHeight="true" outlineLevel="0" collapsed="false">
      <c r="B489" s="223"/>
      <c r="C489" s="224"/>
      <c r="D489" s="209" t="s">
        <v>156</v>
      </c>
      <c r="E489" s="224"/>
      <c r="F489" s="225" t="s">
        <v>159</v>
      </c>
      <c r="G489" s="224"/>
      <c r="H489" s="226" t="n">
        <v>1</v>
      </c>
      <c r="K489" s="224"/>
      <c r="L489" s="224"/>
      <c r="M489" s="227"/>
      <c r="N489" s="228"/>
      <c r="O489" s="224"/>
      <c r="P489" s="224"/>
      <c r="Q489" s="224"/>
      <c r="R489" s="224"/>
      <c r="S489" s="224"/>
      <c r="T489" s="224"/>
      <c r="U489" s="224"/>
      <c r="V489" s="224"/>
      <c r="W489" s="224"/>
      <c r="X489" s="229"/>
      <c r="AT489" s="230" t="s">
        <v>156</v>
      </c>
      <c r="AU489" s="230" t="s">
        <v>85</v>
      </c>
      <c r="AV489" s="230" t="s">
        <v>152</v>
      </c>
      <c r="AW489" s="230" t="s">
        <v>115</v>
      </c>
      <c r="AX489" s="230" t="s">
        <v>25</v>
      </c>
      <c r="AY489" s="230" t="s">
        <v>145</v>
      </c>
    </row>
    <row r="490" s="12" customFormat="true" ht="15.75" hidden="false" customHeight="true" outlineLevel="0" collapsed="false">
      <c r="B490" s="34"/>
      <c r="C490" s="234" t="s">
        <v>836</v>
      </c>
      <c r="D490" s="234" t="s">
        <v>545</v>
      </c>
      <c r="E490" s="235" t="s">
        <v>837</v>
      </c>
      <c r="F490" s="236" t="s">
        <v>838</v>
      </c>
      <c r="G490" s="237" t="s">
        <v>355</v>
      </c>
      <c r="H490" s="238" t="n">
        <v>1</v>
      </c>
      <c r="I490" s="239"/>
      <c r="J490" s="240"/>
      <c r="K490" s="241" t="n">
        <f aca="false">ROUND($P$490*$H$490,2)</f>
        <v>0</v>
      </c>
      <c r="L490" s="236"/>
      <c r="M490" s="242"/>
      <c r="N490" s="243"/>
      <c r="O490" s="200" t="s">
        <v>46</v>
      </c>
      <c r="P490" s="140" t="n">
        <f aca="false">$I$490+$J$490</f>
        <v>0</v>
      </c>
      <c r="Q490" s="140" t="n">
        <f aca="false">ROUND($I$490*$H$490,2)</f>
        <v>0</v>
      </c>
      <c r="R490" s="140" t="n">
        <f aca="false">ROUND($J$490*$H$490,2)</f>
        <v>0</v>
      </c>
      <c r="S490" s="35"/>
      <c r="T490" s="35"/>
      <c r="U490" s="201" t="n">
        <v>0</v>
      </c>
      <c r="V490" s="201" t="n">
        <f aca="false">$U$490*$H$490</f>
        <v>0</v>
      </c>
      <c r="W490" s="201" t="n">
        <v>0</v>
      </c>
      <c r="X490" s="202" t="n">
        <f aca="false">$W$490*$H$490</f>
        <v>0</v>
      </c>
      <c r="AR490" s="127" t="s">
        <v>191</v>
      </c>
      <c r="AT490" s="127" t="s">
        <v>545</v>
      </c>
      <c r="AU490" s="127" t="s">
        <v>85</v>
      </c>
      <c r="AY490" s="12" t="s">
        <v>145</v>
      </c>
      <c r="BE490" s="203" t="n">
        <f aca="false">IF($O$490="základní",$K$490,0)</f>
        <v>0</v>
      </c>
      <c r="BF490" s="203" t="n">
        <f aca="false">IF($O$490="snížená",$K$490,0)</f>
        <v>0</v>
      </c>
      <c r="BG490" s="203" t="n">
        <f aca="false">IF($O$490="zákl. přenesená",$K$490,0)</f>
        <v>0</v>
      </c>
      <c r="BH490" s="203" t="n">
        <f aca="false">IF($O$490="sníž. přenesená",$K$490,0)</f>
        <v>0</v>
      </c>
      <c r="BI490" s="203" t="n">
        <f aca="false">IF($O$490="nulová",$K$490,0)</f>
        <v>0</v>
      </c>
      <c r="BJ490" s="127" t="s">
        <v>25</v>
      </c>
      <c r="BK490" s="203" t="n">
        <f aca="false">ROUND($P$490*$H$490,2)</f>
        <v>0</v>
      </c>
      <c r="BL490" s="127" t="s">
        <v>152</v>
      </c>
      <c r="BM490" s="127" t="s">
        <v>839</v>
      </c>
    </row>
    <row r="491" s="12" customFormat="true" ht="15.75" hidden="false" customHeight="true" outlineLevel="0" collapsed="false">
      <c r="B491" s="207"/>
      <c r="C491" s="208"/>
      <c r="D491" s="204" t="s">
        <v>156</v>
      </c>
      <c r="E491" s="210"/>
      <c r="F491" s="210" t="s">
        <v>806</v>
      </c>
      <c r="G491" s="208"/>
      <c r="H491" s="208"/>
      <c r="K491" s="208"/>
      <c r="L491" s="208"/>
      <c r="M491" s="211"/>
      <c r="N491" s="212"/>
      <c r="O491" s="208"/>
      <c r="P491" s="208"/>
      <c r="Q491" s="208"/>
      <c r="R491" s="208"/>
      <c r="S491" s="208"/>
      <c r="T491" s="208"/>
      <c r="U491" s="208"/>
      <c r="V491" s="208"/>
      <c r="W491" s="208"/>
      <c r="X491" s="213"/>
      <c r="AT491" s="214" t="s">
        <v>156</v>
      </c>
      <c r="AU491" s="214" t="s">
        <v>85</v>
      </c>
      <c r="AV491" s="214" t="s">
        <v>25</v>
      </c>
      <c r="AW491" s="214" t="s">
        <v>115</v>
      </c>
      <c r="AX491" s="214" t="s">
        <v>77</v>
      </c>
      <c r="AY491" s="214" t="s">
        <v>145</v>
      </c>
    </row>
    <row r="492" s="12" customFormat="true" ht="15.75" hidden="false" customHeight="true" outlineLevel="0" collapsed="false">
      <c r="B492" s="215"/>
      <c r="C492" s="216"/>
      <c r="D492" s="209" t="s">
        <v>156</v>
      </c>
      <c r="E492" s="216"/>
      <c r="F492" s="217" t="s">
        <v>25</v>
      </c>
      <c r="G492" s="216"/>
      <c r="H492" s="218" t="n">
        <v>1</v>
      </c>
      <c r="K492" s="216"/>
      <c r="L492" s="216"/>
      <c r="M492" s="219"/>
      <c r="N492" s="220"/>
      <c r="O492" s="216"/>
      <c r="P492" s="216"/>
      <c r="Q492" s="216"/>
      <c r="R492" s="216"/>
      <c r="S492" s="216"/>
      <c r="T492" s="216"/>
      <c r="U492" s="216"/>
      <c r="V492" s="216"/>
      <c r="W492" s="216"/>
      <c r="X492" s="221"/>
      <c r="AT492" s="222" t="s">
        <v>156</v>
      </c>
      <c r="AU492" s="222" t="s">
        <v>85</v>
      </c>
      <c r="AV492" s="222" t="s">
        <v>85</v>
      </c>
      <c r="AW492" s="222" t="s">
        <v>115</v>
      </c>
      <c r="AX492" s="222" t="s">
        <v>77</v>
      </c>
      <c r="AY492" s="222" t="s">
        <v>145</v>
      </c>
    </row>
    <row r="493" s="12" customFormat="true" ht="15.75" hidden="false" customHeight="true" outlineLevel="0" collapsed="false">
      <c r="B493" s="223"/>
      <c r="C493" s="224"/>
      <c r="D493" s="209" t="s">
        <v>156</v>
      </c>
      <c r="E493" s="224"/>
      <c r="F493" s="225" t="s">
        <v>159</v>
      </c>
      <c r="G493" s="224"/>
      <c r="H493" s="226" t="n">
        <v>1</v>
      </c>
      <c r="K493" s="224"/>
      <c r="L493" s="224"/>
      <c r="M493" s="227"/>
      <c r="N493" s="228"/>
      <c r="O493" s="224"/>
      <c r="P493" s="224"/>
      <c r="Q493" s="224"/>
      <c r="R493" s="224"/>
      <c r="S493" s="224"/>
      <c r="T493" s="224"/>
      <c r="U493" s="224"/>
      <c r="V493" s="224"/>
      <c r="W493" s="224"/>
      <c r="X493" s="229"/>
      <c r="AT493" s="230" t="s">
        <v>156</v>
      </c>
      <c r="AU493" s="230" t="s">
        <v>85</v>
      </c>
      <c r="AV493" s="230" t="s">
        <v>152</v>
      </c>
      <c r="AW493" s="230" t="s">
        <v>115</v>
      </c>
      <c r="AX493" s="230" t="s">
        <v>25</v>
      </c>
      <c r="AY493" s="230" t="s">
        <v>145</v>
      </c>
    </row>
    <row r="494" s="12" customFormat="true" ht="15.75" hidden="false" customHeight="true" outlineLevel="0" collapsed="false">
      <c r="B494" s="34"/>
      <c r="C494" s="192" t="s">
        <v>840</v>
      </c>
      <c r="D494" s="192" t="s">
        <v>147</v>
      </c>
      <c r="E494" s="193" t="s">
        <v>841</v>
      </c>
      <c r="F494" s="194" t="s">
        <v>842</v>
      </c>
      <c r="G494" s="195" t="s">
        <v>355</v>
      </c>
      <c r="H494" s="196" t="n">
        <v>6</v>
      </c>
      <c r="I494" s="197"/>
      <c r="J494" s="197"/>
      <c r="K494" s="198" t="n">
        <f aca="false">ROUND($P$494*$H$494,2)</f>
        <v>0</v>
      </c>
      <c r="L494" s="194" t="s">
        <v>151</v>
      </c>
      <c r="M494" s="58"/>
      <c r="N494" s="199"/>
      <c r="O494" s="200" t="s">
        <v>46</v>
      </c>
      <c r="P494" s="140" t="n">
        <f aca="false">$I$494+$J$494</f>
        <v>0</v>
      </c>
      <c r="Q494" s="140" t="n">
        <f aca="false">ROUND($I$494*$H$494,2)</f>
        <v>0</v>
      </c>
      <c r="R494" s="140" t="n">
        <f aca="false">ROUND($J$494*$H$494,2)</f>
        <v>0</v>
      </c>
      <c r="S494" s="35"/>
      <c r="T494" s="35"/>
      <c r="U494" s="201" t="n">
        <v>0.10941</v>
      </c>
      <c r="V494" s="201" t="n">
        <f aca="false">$U$494*$H$494</f>
        <v>0.65646</v>
      </c>
      <c r="W494" s="201" t="n">
        <v>0</v>
      </c>
      <c r="X494" s="202" t="n">
        <f aca="false">$W$494*$H$494</f>
        <v>0</v>
      </c>
      <c r="AR494" s="127" t="s">
        <v>152</v>
      </c>
      <c r="AT494" s="127" t="s">
        <v>147</v>
      </c>
      <c r="AU494" s="127" t="s">
        <v>85</v>
      </c>
      <c r="AY494" s="12" t="s">
        <v>145</v>
      </c>
      <c r="BE494" s="203" t="n">
        <f aca="false">IF($O$494="základní",$K$494,0)</f>
        <v>0</v>
      </c>
      <c r="BF494" s="203" t="n">
        <f aca="false">IF($O$494="snížená",$K$494,0)</f>
        <v>0</v>
      </c>
      <c r="BG494" s="203" t="n">
        <f aca="false">IF($O$494="zákl. přenesená",$K$494,0)</f>
        <v>0</v>
      </c>
      <c r="BH494" s="203" t="n">
        <f aca="false">IF($O$494="sníž. přenesená",$K$494,0)</f>
        <v>0</v>
      </c>
      <c r="BI494" s="203" t="n">
        <f aca="false">IF($O$494="nulová",$K$494,0)</f>
        <v>0</v>
      </c>
      <c r="BJ494" s="127" t="s">
        <v>25</v>
      </c>
      <c r="BK494" s="203" t="n">
        <f aca="false">ROUND($P$494*$H$494,2)</f>
        <v>0</v>
      </c>
      <c r="BL494" s="127" t="s">
        <v>152</v>
      </c>
      <c r="BM494" s="127" t="s">
        <v>843</v>
      </c>
    </row>
    <row r="495" s="12" customFormat="true" ht="16.5" hidden="false" customHeight="true" outlineLevel="0" collapsed="false">
      <c r="B495" s="34"/>
      <c r="C495" s="35"/>
      <c r="D495" s="204" t="s">
        <v>154</v>
      </c>
      <c r="E495" s="35"/>
      <c r="F495" s="205" t="s">
        <v>844</v>
      </c>
      <c r="G495" s="35"/>
      <c r="H495" s="35"/>
      <c r="K495" s="35"/>
      <c r="L495" s="35"/>
      <c r="M495" s="58"/>
      <c r="N495" s="206"/>
      <c r="O495" s="35"/>
      <c r="P495" s="35"/>
      <c r="Q495" s="35"/>
      <c r="R495" s="35"/>
      <c r="S495" s="35"/>
      <c r="T495" s="35"/>
      <c r="U495" s="35"/>
      <c r="V495" s="35"/>
      <c r="W495" s="35"/>
      <c r="X495" s="74"/>
      <c r="AT495" s="12" t="s">
        <v>154</v>
      </c>
      <c r="AU495" s="12" t="s">
        <v>85</v>
      </c>
    </row>
    <row r="496" s="12" customFormat="true" ht="15.75" hidden="false" customHeight="true" outlineLevel="0" collapsed="false">
      <c r="B496" s="207"/>
      <c r="C496" s="208"/>
      <c r="D496" s="209" t="s">
        <v>156</v>
      </c>
      <c r="E496" s="208"/>
      <c r="F496" s="210" t="s">
        <v>845</v>
      </c>
      <c r="G496" s="208"/>
      <c r="H496" s="208"/>
      <c r="K496" s="208"/>
      <c r="L496" s="208"/>
      <c r="M496" s="211"/>
      <c r="N496" s="212"/>
      <c r="O496" s="208"/>
      <c r="P496" s="208"/>
      <c r="Q496" s="208"/>
      <c r="R496" s="208"/>
      <c r="S496" s="208"/>
      <c r="T496" s="208"/>
      <c r="U496" s="208"/>
      <c r="V496" s="208"/>
      <c r="W496" s="208"/>
      <c r="X496" s="213"/>
      <c r="AT496" s="214" t="s">
        <v>156</v>
      </c>
      <c r="AU496" s="214" t="s">
        <v>85</v>
      </c>
      <c r="AV496" s="214" t="s">
        <v>25</v>
      </c>
      <c r="AW496" s="214" t="s">
        <v>115</v>
      </c>
      <c r="AX496" s="214" t="s">
        <v>77</v>
      </c>
      <c r="AY496" s="214" t="s">
        <v>145</v>
      </c>
    </row>
    <row r="497" s="12" customFormat="true" ht="15.75" hidden="false" customHeight="true" outlineLevel="0" collapsed="false">
      <c r="B497" s="215"/>
      <c r="C497" s="216"/>
      <c r="D497" s="209" t="s">
        <v>156</v>
      </c>
      <c r="E497" s="216"/>
      <c r="F497" s="217" t="s">
        <v>184</v>
      </c>
      <c r="G497" s="216"/>
      <c r="H497" s="218" t="n">
        <v>6</v>
      </c>
      <c r="K497" s="216"/>
      <c r="L497" s="216"/>
      <c r="M497" s="219"/>
      <c r="N497" s="220"/>
      <c r="O497" s="216"/>
      <c r="P497" s="216"/>
      <c r="Q497" s="216"/>
      <c r="R497" s="216"/>
      <c r="S497" s="216"/>
      <c r="T497" s="216"/>
      <c r="U497" s="216"/>
      <c r="V497" s="216"/>
      <c r="W497" s="216"/>
      <c r="X497" s="221"/>
      <c r="AT497" s="222" t="s">
        <v>156</v>
      </c>
      <c r="AU497" s="222" t="s">
        <v>85</v>
      </c>
      <c r="AV497" s="222" t="s">
        <v>85</v>
      </c>
      <c r="AW497" s="222" t="s">
        <v>115</v>
      </c>
      <c r="AX497" s="222" t="s">
        <v>77</v>
      </c>
      <c r="AY497" s="222" t="s">
        <v>145</v>
      </c>
    </row>
    <row r="498" s="12" customFormat="true" ht="15.75" hidden="false" customHeight="true" outlineLevel="0" collapsed="false">
      <c r="B498" s="223"/>
      <c r="C498" s="224"/>
      <c r="D498" s="209" t="s">
        <v>156</v>
      </c>
      <c r="E498" s="224"/>
      <c r="F498" s="225" t="s">
        <v>159</v>
      </c>
      <c r="G498" s="224"/>
      <c r="H498" s="226" t="n">
        <v>6</v>
      </c>
      <c r="K498" s="224"/>
      <c r="L498" s="224"/>
      <c r="M498" s="227"/>
      <c r="N498" s="228"/>
      <c r="O498" s="224"/>
      <c r="P498" s="224"/>
      <c r="Q498" s="224"/>
      <c r="R498" s="224"/>
      <c r="S498" s="224"/>
      <c r="T498" s="224"/>
      <c r="U498" s="224"/>
      <c r="V498" s="224"/>
      <c r="W498" s="224"/>
      <c r="X498" s="229"/>
      <c r="AT498" s="230" t="s">
        <v>156</v>
      </c>
      <c r="AU498" s="230" t="s">
        <v>85</v>
      </c>
      <c r="AV498" s="230" t="s">
        <v>152</v>
      </c>
      <c r="AW498" s="230" t="s">
        <v>115</v>
      </c>
      <c r="AX498" s="230" t="s">
        <v>25</v>
      </c>
      <c r="AY498" s="230" t="s">
        <v>145</v>
      </c>
    </row>
    <row r="499" s="12" customFormat="true" ht="15.75" hidden="false" customHeight="true" outlineLevel="0" collapsed="false">
      <c r="B499" s="34"/>
      <c r="C499" s="234" t="s">
        <v>846</v>
      </c>
      <c r="D499" s="234" t="s">
        <v>545</v>
      </c>
      <c r="E499" s="235" t="s">
        <v>847</v>
      </c>
      <c r="F499" s="236" t="s">
        <v>848</v>
      </c>
      <c r="G499" s="237" t="s">
        <v>355</v>
      </c>
      <c r="H499" s="238" t="n">
        <v>6</v>
      </c>
      <c r="I499" s="239"/>
      <c r="J499" s="240"/>
      <c r="K499" s="241" t="n">
        <f aca="false">ROUND($P$499*$H$499,2)</f>
        <v>0</v>
      </c>
      <c r="L499" s="236"/>
      <c r="M499" s="242"/>
      <c r="N499" s="243"/>
      <c r="O499" s="200" t="s">
        <v>46</v>
      </c>
      <c r="P499" s="140" t="n">
        <f aca="false">$I$499+$J$499</f>
        <v>0</v>
      </c>
      <c r="Q499" s="140" t="n">
        <f aca="false">ROUND($I$499*$H$499,2)</f>
        <v>0</v>
      </c>
      <c r="R499" s="140" t="n">
        <f aca="false">ROUND($J$499*$H$499,2)</f>
        <v>0</v>
      </c>
      <c r="S499" s="35"/>
      <c r="T499" s="35"/>
      <c r="U499" s="201" t="n">
        <v>0</v>
      </c>
      <c r="V499" s="201" t="n">
        <f aca="false">$U$499*$H$499</f>
        <v>0</v>
      </c>
      <c r="W499" s="201" t="n">
        <v>0</v>
      </c>
      <c r="X499" s="202" t="n">
        <f aca="false">$W$499*$H$499</f>
        <v>0</v>
      </c>
      <c r="AR499" s="127" t="s">
        <v>191</v>
      </c>
      <c r="AT499" s="127" t="s">
        <v>545</v>
      </c>
      <c r="AU499" s="127" t="s">
        <v>85</v>
      </c>
      <c r="AY499" s="12" t="s">
        <v>145</v>
      </c>
      <c r="BE499" s="203" t="n">
        <f aca="false">IF($O$499="základní",$K$499,0)</f>
        <v>0</v>
      </c>
      <c r="BF499" s="203" t="n">
        <f aca="false">IF($O$499="snížená",$K$499,0)</f>
        <v>0</v>
      </c>
      <c r="BG499" s="203" t="n">
        <f aca="false">IF($O$499="zákl. přenesená",$K$499,0)</f>
        <v>0</v>
      </c>
      <c r="BH499" s="203" t="n">
        <f aca="false">IF($O$499="sníž. přenesená",$K$499,0)</f>
        <v>0</v>
      </c>
      <c r="BI499" s="203" t="n">
        <f aca="false">IF($O$499="nulová",$K$499,0)</f>
        <v>0</v>
      </c>
      <c r="BJ499" s="127" t="s">
        <v>25</v>
      </c>
      <c r="BK499" s="203" t="n">
        <f aca="false">ROUND($P$499*$H$499,2)</f>
        <v>0</v>
      </c>
      <c r="BL499" s="127" t="s">
        <v>152</v>
      </c>
      <c r="BM499" s="127" t="s">
        <v>849</v>
      </c>
    </row>
    <row r="500" s="12" customFormat="true" ht="15.75" hidden="false" customHeight="true" outlineLevel="0" collapsed="false">
      <c r="B500" s="207"/>
      <c r="C500" s="208"/>
      <c r="D500" s="204" t="s">
        <v>156</v>
      </c>
      <c r="E500" s="210"/>
      <c r="F500" s="210" t="s">
        <v>850</v>
      </c>
      <c r="G500" s="208"/>
      <c r="H500" s="208"/>
      <c r="K500" s="208"/>
      <c r="L500" s="208"/>
      <c r="M500" s="211"/>
      <c r="N500" s="212"/>
      <c r="O500" s="208"/>
      <c r="P500" s="208"/>
      <c r="Q500" s="208"/>
      <c r="R500" s="208"/>
      <c r="S500" s="208"/>
      <c r="T500" s="208"/>
      <c r="U500" s="208"/>
      <c r="V500" s="208"/>
      <c r="W500" s="208"/>
      <c r="X500" s="213"/>
      <c r="AT500" s="214" t="s">
        <v>156</v>
      </c>
      <c r="AU500" s="214" t="s">
        <v>85</v>
      </c>
      <c r="AV500" s="214" t="s">
        <v>25</v>
      </c>
      <c r="AW500" s="214" t="s">
        <v>115</v>
      </c>
      <c r="AX500" s="214" t="s">
        <v>77</v>
      </c>
      <c r="AY500" s="214" t="s">
        <v>145</v>
      </c>
    </row>
    <row r="501" s="12" customFormat="true" ht="15.75" hidden="false" customHeight="true" outlineLevel="0" collapsed="false">
      <c r="B501" s="215"/>
      <c r="C501" s="216"/>
      <c r="D501" s="209" t="s">
        <v>156</v>
      </c>
      <c r="E501" s="216"/>
      <c r="F501" s="217" t="s">
        <v>184</v>
      </c>
      <c r="G501" s="216"/>
      <c r="H501" s="218" t="n">
        <v>6</v>
      </c>
      <c r="K501" s="216"/>
      <c r="L501" s="216"/>
      <c r="M501" s="219"/>
      <c r="N501" s="220"/>
      <c r="O501" s="216"/>
      <c r="P501" s="216"/>
      <c r="Q501" s="216"/>
      <c r="R501" s="216"/>
      <c r="S501" s="216"/>
      <c r="T501" s="216"/>
      <c r="U501" s="216"/>
      <c r="V501" s="216"/>
      <c r="W501" s="216"/>
      <c r="X501" s="221"/>
      <c r="AT501" s="222" t="s">
        <v>156</v>
      </c>
      <c r="AU501" s="222" t="s">
        <v>85</v>
      </c>
      <c r="AV501" s="222" t="s">
        <v>85</v>
      </c>
      <c r="AW501" s="222" t="s">
        <v>115</v>
      </c>
      <c r="AX501" s="222" t="s">
        <v>77</v>
      </c>
      <c r="AY501" s="222" t="s">
        <v>145</v>
      </c>
    </row>
    <row r="502" s="12" customFormat="true" ht="15.75" hidden="false" customHeight="true" outlineLevel="0" collapsed="false">
      <c r="B502" s="223"/>
      <c r="C502" s="224"/>
      <c r="D502" s="209" t="s">
        <v>156</v>
      </c>
      <c r="E502" s="224"/>
      <c r="F502" s="225" t="s">
        <v>159</v>
      </c>
      <c r="G502" s="224"/>
      <c r="H502" s="226" t="n">
        <v>6</v>
      </c>
      <c r="K502" s="224"/>
      <c r="L502" s="224"/>
      <c r="M502" s="227"/>
      <c r="N502" s="228"/>
      <c r="O502" s="224"/>
      <c r="P502" s="224"/>
      <c r="Q502" s="224"/>
      <c r="R502" s="224"/>
      <c r="S502" s="224"/>
      <c r="T502" s="224"/>
      <c r="U502" s="224"/>
      <c r="V502" s="224"/>
      <c r="W502" s="224"/>
      <c r="X502" s="229"/>
      <c r="AT502" s="230" t="s">
        <v>156</v>
      </c>
      <c r="AU502" s="230" t="s">
        <v>85</v>
      </c>
      <c r="AV502" s="230" t="s">
        <v>152</v>
      </c>
      <c r="AW502" s="230" t="s">
        <v>115</v>
      </c>
      <c r="AX502" s="230" t="s">
        <v>25</v>
      </c>
      <c r="AY502" s="230" t="s">
        <v>145</v>
      </c>
    </row>
    <row r="503" s="12" customFormat="true" ht="15.75" hidden="false" customHeight="true" outlineLevel="0" collapsed="false">
      <c r="B503" s="34"/>
      <c r="C503" s="192" t="s">
        <v>851</v>
      </c>
      <c r="D503" s="192" t="s">
        <v>147</v>
      </c>
      <c r="E503" s="193" t="s">
        <v>852</v>
      </c>
      <c r="F503" s="194" t="s">
        <v>853</v>
      </c>
      <c r="G503" s="195" t="s">
        <v>206</v>
      </c>
      <c r="H503" s="196" t="n">
        <v>27.1</v>
      </c>
      <c r="I503" s="197"/>
      <c r="J503" s="197"/>
      <c r="K503" s="198" t="n">
        <f aca="false">ROUND($P$503*$H$503,2)</f>
        <v>0</v>
      </c>
      <c r="L503" s="194" t="s">
        <v>151</v>
      </c>
      <c r="M503" s="58"/>
      <c r="N503" s="199"/>
      <c r="O503" s="200" t="s">
        <v>46</v>
      </c>
      <c r="P503" s="140" t="n">
        <f aca="false">$I$503+$J$503</f>
        <v>0</v>
      </c>
      <c r="Q503" s="140" t="n">
        <f aca="false">ROUND($I$503*$H$503,2)</f>
        <v>0</v>
      </c>
      <c r="R503" s="140" t="n">
        <f aca="false">ROUND($J$503*$H$503,2)</f>
        <v>0</v>
      </c>
      <c r="S503" s="35"/>
      <c r="T503" s="35"/>
      <c r="U503" s="201" t="n">
        <v>8E-005</v>
      </c>
      <c r="V503" s="201" t="n">
        <f aca="false">$U$503*$H$503</f>
        <v>0.002168</v>
      </c>
      <c r="W503" s="201" t="n">
        <v>0</v>
      </c>
      <c r="X503" s="202" t="n">
        <f aca="false">$W$503*$H$503</f>
        <v>0</v>
      </c>
      <c r="AR503" s="127" t="s">
        <v>152</v>
      </c>
      <c r="AT503" s="127" t="s">
        <v>147</v>
      </c>
      <c r="AU503" s="127" t="s">
        <v>85</v>
      </c>
      <c r="AY503" s="12" t="s">
        <v>145</v>
      </c>
      <c r="BE503" s="203" t="n">
        <f aca="false">IF($O$503="základní",$K$503,0)</f>
        <v>0</v>
      </c>
      <c r="BF503" s="203" t="n">
        <f aca="false">IF($O$503="snížená",$K$503,0)</f>
        <v>0</v>
      </c>
      <c r="BG503" s="203" t="n">
        <f aca="false">IF($O$503="zákl. přenesená",$K$503,0)</f>
        <v>0</v>
      </c>
      <c r="BH503" s="203" t="n">
        <f aca="false">IF($O$503="sníž. přenesená",$K$503,0)</f>
        <v>0</v>
      </c>
      <c r="BI503" s="203" t="n">
        <f aca="false">IF($O$503="nulová",$K$503,0)</f>
        <v>0</v>
      </c>
      <c r="BJ503" s="127" t="s">
        <v>25</v>
      </c>
      <c r="BK503" s="203" t="n">
        <f aca="false">ROUND($P$503*$H$503,2)</f>
        <v>0</v>
      </c>
      <c r="BL503" s="127" t="s">
        <v>152</v>
      </c>
      <c r="BM503" s="127" t="s">
        <v>854</v>
      </c>
    </row>
    <row r="504" s="12" customFormat="true" ht="16.5" hidden="false" customHeight="true" outlineLevel="0" collapsed="false">
      <c r="B504" s="34"/>
      <c r="C504" s="35"/>
      <c r="D504" s="204" t="s">
        <v>154</v>
      </c>
      <c r="E504" s="35"/>
      <c r="F504" s="205" t="s">
        <v>855</v>
      </c>
      <c r="G504" s="35"/>
      <c r="H504" s="35"/>
      <c r="K504" s="35"/>
      <c r="L504" s="35"/>
      <c r="M504" s="58"/>
      <c r="N504" s="206"/>
      <c r="O504" s="35"/>
      <c r="P504" s="35"/>
      <c r="Q504" s="35"/>
      <c r="R504" s="35"/>
      <c r="S504" s="35"/>
      <c r="T504" s="35"/>
      <c r="U504" s="35"/>
      <c r="V504" s="35"/>
      <c r="W504" s="35"/>
      <c r="X504" s="74"/>
      <c r="AT504" s="12" t="s">
        <v>154</v>
      </c>
      <c r="AU504" s="12" t="s">
        <v>85</v>
      </c>
    </row>
    <row r="505" s="12" customFormat="true" ht="15.75" hidden="false" customHeight="true" outlineLevel="0" collapsed="false">
      <c r="B505" s="207"/>
      <c r="C505" s="208"/>
      <c r="D505" s="209" t="s">
        <v>156</v>
      </c>
      <c r="E505" s="208"/>
      <c r="F505" s="210" t="s">
        <v>856</v>
      </c>
      <c r="G505" s="208"/>
      <c r="H505" s="208"/>
      <c r="K505" s="208"/>
      <c r="L505" s="208"/>
      <c r="M505" s="211"/>
      <c r="N505" s="212"/>
      <c r="O505" s="208"/>
      <c r="P505" s="208"/>
      <c r="Q505" s="208"/>
      <c r="R505" s="208"/>
      <c r="S505" s="208"/>
      <c r="T505" s="208"/>
      <c r="U505" s="208"/>
      <c r="V505" s="208"/>
      <c r="W505" s="208"/>
      <c r="X505" s="213"/>
      <c r="AT505" s="214" t="s">
        <v>156</v>
      </c>
      <c r="AU505" s="214" t="s">
        <v>85</v>
      </c>
      <c r="AV505" s="214" t="s">
        <v>25</v>
      </c>
      <c r="AW505" s="214" t="s">
        <v>115</v>
      </c>
      <c r="AX505" s="214" t="s">
        <v>77</v>
      </c>
      <c r="AY505" s="214" t="s">
        <v>145</v>
      </c>
    </row>
    <row r="506" s="12" customFormat="true" ht="15.75" hidden="false" customHeight="true" outlineLevel="0" collapsed="false">
      <c r="B506" s="215"/>
      <c r="C506" s="216"/>
      <c r="D506" s="209" t="s">
        <v>156</v>
      </c>
      <c r="E506" s="216"/>
      <c r="F506" s="217" t="s">
        <v>857</v>
      </c>
      <c r="G506" s="216"/>
      <c r="H506" s="218" t="n">
        <v>27.1</v>
      </c>
      <c r="K506" s="216"/>
      <c r="L506" s="216"/>
      <c r="M506" s="219"/>
      <c r="N506" s="220"/>
      <c r="O506" s="216"/>
      <c r="P506" s="216"/>
      <c r="Q506" s="216"/>
      <c r="R506" s="216"/>
      <c r="S506" s="216"/>
      <c r="T506" s="216"/>
      <c r="U506" s="216"/>
      <c r="V506" s="216"/>
      <c r="W506" s="216"/>
      <c r="X506" s="221"/>
      <c r="AT506" s="222" t="s">
        <v>156</v>
      </c>
      <c r="AU506" s="222" t="s">
        <v>85</v>
      </c>
      <c r="AV506" s="222" t="s">
        <v>85</v>
      </c>
      <c r="AW506" s="222" t="s">
        <v>115</v>
      </c>
      <c r="AX506" s="222" t="s">
        <v>77</v>
      </c>
      <c r="AY506" s="222" t="s">
        <v>145</v>
      </c>
    </row>
    <row r="507" s="12" customFormat="true" ht="15.75" hidden="false" customHeight="true" outlineLevel="0" collapsed="false">
      <c r="B507" s="223"/>
      <c r="C507" s="224"/>
      <c r="D507" s="209" t="s">
        <v>156</v>
      </c>
      <c r="E507" s="224"/>
      <c r="F507" s="225" t="s">
        <v>159</v>
      </c>
      <c r="G507" s="224"/>
      <c r="H507" s="226" t="n">
        <v>27.1</v>
      </c>
      <c r="K507" s="224"/>
      <c r="L507" s="224"/>
      <c r="M507" s="227"/>
      <c r="N507" s="228"/>
      <c r="O507" s="224"/>
      <c r="P507" s="224"/>
      <c r="Q507" s="224"/>
      <c r="R507" s="224"/>
      <c r="S507" s="224"/>
      <c r="T507" s="224"/>
      <c r="U507" s="224"/>
      <c r="V507" s="224"/>
      <c r="W507" s="224"/>
      <c r="X507" s="229"/>
      <c r="AT507" s="230" t="s">
        <v>156</v>
      </c>
      <c r="AU507" s="230" t="s">
        <v>85</v>
      </c>
      <c r="AV507" s="230" t="s">
        <v>152</v>
      </c>
      <c r="AW507" s="230" t="s">
        <v>115</v>
      </c>
      <c r="AX507" s="230" t="s">
        <v>25</v>
      </c>
      <c r="AY507" s="230" t="s">
        <v>145</v>
      </c>
    </row>
    <row r="508" s="12" customFormat="true" ht="15.75" hidden="false" customHeight="true" outlineLevel="0" collapsed="false">
      <c r="B508" s="34"/>
      <c r="C508" s="192" t="s">
        <v>858</v>
      </c>
      <c r="D508" s="192" t="s">
        <v>147</v>
      </c>
      <c r="E508" s="193" t="s">
        <v>859</v>
      </c>
      <c r="F508" s="194" t="s">
        <v>860</v>
      </c>
      <c r="G508" s="195" t="s">
        <v>150</v>
      </c>
      <c r="H508" s="196" t="n">
        <v>8</v>
      </c>
      <c r="I508" s="197"/>
      <c r="J508" s="197"/>
      <c r="K508" s="198" t="n">
        <f aca="false">ROUND($P$508*$H$508,2)</f>
        <v>0</v>
      </c>
      <c r="L508" s="194" t="s">
        <v>151</v>
      </c>
      <c r="M508" s="58"/>
      <c r="N508" s="199"/>
      <c r="O508" s="200" t="s">
        <v>46</v>
      </c>
      <c r="P508" s="140" t="n">
        <f aca="false">$I$508+$J$508</f>
        <v>0</v>
      </c>
      <c r="Q508" s="140" t="n">
        <f aca="false">ROUND($I$508*$H$508,2)</f>
        <v>0</v>
      </c>
      <c r="R508" s="140" t="n">
        <f aca="false">ROUND($J$508*$H$508,2)</f>
        <v>0</v>
      </c>
      <c r="S508" s="35"/>
      <c r="T508" s="35"/>
      <c r="U508" s="201" t="n">
        <v>0.0006</v>
      </c>
      <c r="V508" s="201" t="n">
        <f aca="false">$U$508*$H$508</f>
        <v>0.0048</v>
      </c>
      <c r="W508" s="201" t="n">
        <v>0</v>
      </c>
      <c r="X508" s="202" t="n">
        <f aca="false">$W$508*$H$508</f>
        <v>0</v>
      </c>
      <c r="AR508" s="127" t="s">
        <v>152</v>
      </c>
      <c r="AT508" s="127" t="s">
        <v>147</v>
      </c>
      <c r="AU508" s="127" t="s">
        <v>85</v>
      </c>
      <c r="AY508" s="12" t="s">
        <v>145</v>
      </c>
      <c r="BE508" s="203" t="n">
        <f aca="false">IF($O$508="základní",$K$508,0)</f>
        <v>0</v>
      </c>
      <c r="BF508" s="203" t="n">
        <f aca="false">IF($O$508="snížená",$K$508,0)</f>
        <v>0</v>
      </c>
      <c r="BG508" s="203" t="n">
        <f aca="false">IF($O$508="zákl. přenesená",$K$508,0)</f>
        <v>0</v>
      </c>
      <c r="BH508" s="203" t="n">
        <f aca="false">IF($O$508="sníž. přenesená",$K$508,0)</f>
        <v>0</v>
      </c>
      <c r="BI508" s="203" t="n">
        <f aca="false">IF($O$508="nulová",$K$508,0)</f>
        <v>0</v>
      </c>
      <c r="BJ508" s="127" t="s">
        <v>25</v>
      </c>
      <c r="BK508" s="203" t="n">
        <f aca="false">ROUND($P$508*$H$508,2)</f>
        <v>0</v>
      </c>
      <c r="BL508" s="127" t="s">
        <v>152</v>
      </c>
      <c r="BM508" s="127" t="s">
        <v>861</v>
      </c>
    </row>
    <row r="509" s="12" customFormat="true" ht="16.5" hidden="false" customHeight="true" outlineLevel="0" collapsed="false">
      <c r="B509" s="34"/>
      <c r="C509" s="35"/>
      <c r="D509" s="204" t="s">
        <v>154</v>
      </c>
      <c r="E509" s="35"/>
      <c r="F509" s="205" t="s">
        <v>862</v>
      </c>
      <c r="G509" s="35"/>
      <c r="H509" s="35"/>
      <c r="K509" s="35"/>
      <c r="L509" s="35"/>
      <c r="M509" s="58"/>
      <c r="N509" s="206"/>
      <c r="O509" s="35"/>
      <c r="P509" s="35"/>
      <c r="Q509" s="35"/>
      <c r="R509" s="35"/>
      <c r="S509" s="35"/>
      <c r="T509" s="35"/>
      <c r="U509" s="35"/>
      <c r="V509" s="35"/>
      <c r="W509" s="35"/>
      <c r="X509" s="74"/>
      <c r="AT509" s="12" t="s">
        <v>154</v>
      </c>
      <c r="AU509" s="12" t="s">
        <v>85</v>
      </c>
    </row>
    <row r="510" s="12" customFormat="true" ht="15.75" hidden="false" customHeight="true" outlineLevel="0" collapsed="false">
      <c r="B510" s="207"/>
      <c r="C510" s="208"/>
      <c r="D510" s="209" t="s">
        <v>156</v>
      </c>
      <c r="E510" s="208"/>
      <c r="F510" s="210" t="s">
        <v>863</v>
      </c>
      <c r="G510" s="208"/>
      <c r="H510" s="208"/>
      <c r="K510" s="208"/>
      <c r="L510" s="208"/>
      <c r="M510" s="211"/>
      <c r="N510" s="212"/>
      <c r="O510" s="208"/>
      <c r="P510" s="208"/>
      <c r="Q510" s="208"/>
      <c r="R510" s="208"/>
      <c r="S510" s="208"/>
      <c r="T510" s="208"/>
      <c r="U510" s="208"/>
      <c r="V510" s="208"/>
      <c r="W510" s="208"/>
      <c r="X510" s="213"/>
      <c r="AT510" s="214" t="s">
        <v>156</v>
      </c>
      <c r="AU510" s="214" t="s">
        <v>85</v>
      </c>
      <c r="AV510" s="214" t="s">
        <v>25</v>
      </c>
      <c r="AW510" s="214" t="s">
        <v>115</v>
      </c>
      <c r="AX510" s="214" t="s">
        <v>77</v>
      </c>
      <c r="AY510" s="214" t="s">
        <v>145</v>
      </c>
    </row>
    <row r="511" s="12" customFormat="true" ht="15.75" hidden="false" customHeight="true" outlineLevel="0" collapsed="false">
      <c r="B511" s="215"/>
      <c r="C511" s="216"/>
      <c r="D511" s="209" t="s">
        <v>156</v>
      </c>
      <c r="E511" s="216"/>
      <c r="F511" s="217" t="s">
        <v>864</v>
      </c>
      <c r="G511" s="216"/>
      <c r="H511" s="218" t="n">
        <v>8</v>
      </c>
      <c r="K511" s="216"/>
      <c r="L511" s="216"/>
      <c r="M511" s="219"/>
      <c r="N511" s="220"/>
      <c r="O511" s="216"/>
      <c r="P511" s="216"/>
      <c r="Q511" s="216"/>
      <c r="R511" s="216"/>
      <c r="S511" s="216"/>
      <c r="T511" s="216"/>
      <c r="U511" s="216"/>
      <c r="V511" s="216"/>
      <c r="W511" s="216"/>
      <c r="X511" s="221"/>
      <c r="AT511" s="222" t="s">
        <v>156</v>
      </c>
      <c r="AU511" s="222" t="s">
        <v>85</v>
      </c>
      <c r="AV511" s="222" t="s">
        <v>85</v>
      </c>
      <c r="AW511" s="222" t="s">
        <v>115</v>
      </c>
      <c r="AX511" s="222" t="s">
        <v>77</v>
      </c>
      <c r="AY511" s="222" t="s">
        <v>145</v>
      </c>
    </row>
    <row r="512" s="12" customFormat="true" ht="15.75" hidden="false" customHeight="true" outlineLevel="0" collapsed="false">
      <c r="B512" s="223"/>
      <c r="C512" s="224"/>
      <c r="D512" s="209" t="s">
        <v>156</v>
      </c>
      <c r="E512" s="224"/>
      <c r="F512" s="225" t="s">
        <v>159</v>
      </c>
      <c r="G512" s="224"/>
      <c r="H512" s="226" t="n">
        <v>8</v>
      </c>
      <c r="K512" s="224"/>
      <c r="L512" s="224"/>
      <c r="M512" s="227"/>
      <c r="N512" s="228"/>
      <c r="O512" s="224"/>
      <c r="P512" s="224"/>
      <c r="Q512" s="224"/>
      <c r="R512" s="224"/>
      <c r="S512" s="224"/>
      <c r="T512" s="224"/>
      <c r="U512" s="224"/>
      <c r="V512" s="224"/>
      <c r="W512" s="224"/>
      <c r="X512" s="229"/>
      <c r="AT512" s="230" t="s">
        <v>156</v>
      </c>
      <c r="AU512" s="230" t="s">
        <v>85</v>
      </c>
      <c r="AV512" s="230" t="s">
        <v>152</v>
      </c>
      <c r="AW512" s="230" t="s">
        <v>115</v>
      </c>
      <c r="AX512" s="230" t="s">
        <v>25</v>
      </c>
      <c r="AY512" s="230" t="s">
        <v>145</v>
      </c>
    </row>
    <row r="513" s="12" customFormat="true" ht="15.75" hidden="false" customHeight="true" outlineLevel="0" collapsed="false">
      <c r="B513" s="34"/>
      <c r="C513" s="192" t="s">
        <v>865</v>
      </c>
      <c r="D513" s="192" t="s">
        <v>147</v>
      </c>
      <c r="E513" s="193" t="s">
        <v>866</v>
      </c>
      <c r="F513" s="194" t="s">
        <v>867</v>
      </c>
      <c r="G513" s="195" t="s">
        <v>206</v>
      </c>
      <c r="H513" s="196" t="n">
        <v>135</v>
      </c>
      <c r="I513" s="197"/>
      <c r="J513" s="197"/>
      <c r="K513" s="198" t="n">
        <f aca="false">ROUND($P$513*$H$513,2)</f>
        <v>0</v>
      </c>
      <c r="L513" s="194" t="s">
        <v>151</v>
      </c>
      <c r="M513" s="58"/>
      <c r="N513" s="199"/>
      <c r="O513" s="200" t="s">
        <v>46</v>
      </c>
      <c r="P513" s="140" t="n">
        <f aca="false">$I$513+$J$513</f>
        <v>0</v>
      </c>
      <c r="Q513" s="140" t="n">
        <f aca="false">ROUND($I$513*$H$513,2)</f>
        <v>0</v>
      </c>
      <c r="R513" s="140" t="n">
        <f aca="false">ROUND($J$513*$H$513,2)</f>
        <v>0</v>
      </c>
      <c r="S513" s="35"/>
      <c r="T513" s="35"/>
      <c r="U513" s="201" t="n">
        <v>0.08088</v>
      </c>
      <c r="V513" s="201" t="n">
        <f aca="false">$U$513*$H$513</f>
        <v>10.9188</v>
      </c>
      <c r="W513" s="201" t="n">
        <v>0</v>
      </c>
      <c r="X513" s="202" t="n">
        <f aca="false">$W$513*$H$513</f>
        <v>0</v>
      </c>
      <c r="AR513" s="127" t="s">
        <v>152</v>
      </c>
      <c r="AT513" s="127" t="s">
        <v>147</v>
      </c>
      <c r="AU513" s="127" t="s">
        <v>85</v>
      </c>
      <c r="AY513" s="12" t="s">
        <v>145</v>
      </c>
      <c r="BE513" s="203" t="n">
        <f aca="false">IF($O$513="základní",$K$513,0)</f>
        <v>0</v>
      </c>
      <c r="BF513" s="203" t="n">
        <f aca="false">IF($O$513="snížená",$K$513,0)</f>
        <v>0</v>
      </c>
      <c r="BG513" s="203" t="n">
        <f aca="false">IF($O$513="zákl. přenesená",$K$513,0)</f>
        <v>0</v>
      </c>
      <c r="BH513" s="203" t="n">
        <f aca="false">IF($O$513="sníž. přenesená",$K$513,0)</f>
        <v>0</v>
      </c>
      <c r="BI513" s="203" t="n">
        <f aca="false">IF($O$513="nulová",$K$513,0)</f>
        <v>0</v>
      </c>
      <c r="BJ513" s="127" t="s">
        <v>25</v>
      </c>
      <c r="BK513" s="203" t="n">
        <f aca="false">ROUND($P$513*$H$513,2)</f>
        <v>0</v>
      </c>
      <c r="BL513" s="127" t="s">
        <v>152</v>
      </c>
      <c r="BM513" s="127" t="s">
        <v>868</v>
      </c>
    </row>
    <row r="514" s="12" customFormat="true" ht="38.25" hidden="false" customHeight="true" outlineLevel="0" collapsed="false">
      <c r="B514" s="34"/>
      <c r="C514" s="35"/>
      <c r="D514" s="204" t="s">
        <v>154</v>
      </c>
      <c r="E514" s="35"/>
      <c r="F514" s="205" t="s">
        <v>869</v>
      </c>
      <c r="G514" s="35"/>
      <c r="H514" s="35"/>
      <c r="K514" s="35"/>
      <c r="L514" s="35"/>
      <c r="M514" s="58"/>
      <c r="N514" s="206"/>
      <c r="O514" s="35"/>
      <c r="P514" s="35"/>
      <c r="Q514" s="35"/>
      <c r="R514" s="35"/>
      <c r="S514" s="35"/>
      <c r="T514" s="35"/>
      <c r="U514" s="35"/>
      <c r="V514" s="35"/>
      <c r="W514" s="35"/>
      <c r="X514" s="74"/>
      <c r="AT514" s="12" t="s">
        <v>154</v>
      </c>
      <c r="AU514" s="12" t="s">
        <v>85</v>
      </c>
    </row>
    <row r="515" s="12" customFormat="true" ht="15.75" hidden="false" customHeight="true" outlineLevel="0" collapsed="false">
      <c r="B515" s="207"/>
      <c r="C515" s="208"/>
      <c r="D515" s="209" t="s">
        <v>156</v>
      </c>
      <c r="E515" s="208"/>
      <c r="F515" s="210" t="s">
        <v>559</v>
      </c>
      <c r="G515" s="208"/>
      <c r="H515" s="208"/>
      <c r="K515" s="208"/>
      <c r="L515" s="208"/>
      <c r="M515" s="211"/>
      <c r="N515" s="212"/>
      <c r="O515" s="208"/>
      <c r="P515" s="208"/>
      <c r="Q515" s="208"/>
      <c r="R515" s="208"/>
      <c r="S515" s="208"/>
      <c r="T515" s="208"/>
      <c r="U515" s="208"/>
      <c r="V515" s="208"/>
      <c r="W515" s="208"/>
      <c r="X515" s="213"/>
      <c r="AT515" s="214" t="s">
        <v>156</v>
      </c>
      <c r="AU515" s="214" t="s">
        <v>85</v>
      </c>
      <c r="AV515" s="214" t="s">
        <v>25</v>
      </c>
      <c r="AW515" s="214" t="s">
        <v>115</v>
      </c>
      <c r="AX515" s="214" t="s">
        <v>77</v>
      </c>
      <c r="AY515" s="214" t="s">
        <v>145</v>
      </c>
    </row>
    <row r="516" s="12" customFormat="true" ht="15.75" hidden="false" customHeight="true" outlineLevel="0" collapsed="false">
      <c r="B516" s="215"/>
      <c r="C516" s="216"/>
      <c r="D516" s="209" t="s">
        <v>156</v>
      </c>
      <c r="E516" s="216"/>
      <c r="F516" s="217" t="s">
        <v>870</v>
      </c>
      <c r="G516" s="216"/>
      <c r="H516" s="218" t="n">
        <v>135</v>
      </c>
      <c r="K516" s="216"/>
      <c r="L516" s="216"/>
      <c r="M516" s="219"/>
      <c r="N516" s="220"/>
      <c r="O516" s="216"/>
      <c r="P516" s="216"/>
      <c r="Q516" s="216"/>
      <c r="R516" s="216"/>
      <c r="S516" s="216"/>
      <c r="T516" s="216"/>
      <c r="U516" s="216"/>
      <c r="V516" s="216"/>
      <c r="W516" s="216"/>
      <c r="X516" s="221"/>
      <c r="AT516" s="222" t="s">
        <v>156</v>
      </c>
      <c r="AU516" s="222" t="s">
        <v>85</v>
      </c>
      <c r="AV516" s="222" t="s">
        <v>85</v>
      </c>
      <c r="AW516" s="222" t="s">
        <v>115</v>
      </c>
      <c r="AX516" s="222" t="s">
        <v>77</v>
      </c>
      <c r="AY516" s="222" t="s">
        <v>145</v>
      </c>
    </row>
    <row r="517" s="12" customFormat="true" ht="15.75" hidden="false" customHeight="true" outlineLevel="0" collapsed="false">
      <c r="B517" s="223"/>
      <c r="C517" s="224"/>
      <c r="D517" s="209" t="s">
        <v>156</v>
      </c>
      <c r="E517" s="224"/>
      <c r="F517" s="225" t="s">
        <v>159</v>
      </c>
      <c r="G517" s="224"/>
      <c r="H517" s="226" t="n">
        <v>135</v>
      </c>
      <c r="K517" s="224"/>
      <c r="L517" s="224"/>
      <c r="M517" s="227"/>
      <c r="N517" s="228"/>
      <c r="O517" s="224"/>
      <c r="P517" s="224"/>
      <c r="Q517" s="224"/>
      <c r="R517" s="224"/>
      <c r="S517" s="224"/>
      <c r="T517" s="224"/>
      <c r="U517" s="224"/>
      <c r="V517" s="224"/>
      <c r="W517" s="224"/>
      <c r="X517" s="229"/>
      <c r="AT517" s="230" t="s">
        <v>156</v>
      </c>
      <c r="AU517" s="230" t="s">
        <v>85</v>
      </c>
      <c r="AV517" s="230" t="s">
        <v>152</v>
      </c>
      <c r="AW517" s="230" t="s">
        <v>115</v>
      </c>
      <c r="AX517" s="230" t="s">
        <v>25</v>
      </c>
      <c r="AY517" s="230" t="s">
        <v>145</v>
      </c>
    </row>
    <row r="518" s="12" customFormat="true" ht="15.75" hidden="false" customHeight="true" outlineLevel="0" collapsed="false">
      <c r="B518" s="34"/>
      <c r="C518" s="234" t="s">
        <v>871</v>
      </c>
      <c r="D518" s="234" t="s">
        <v>545</v>
      </c>
      <c r="E518" s="235" t="s">
        <v>872</v>
      </c>
      <c r="F518" s="236" t="s">
        <v>873</v>
      </c>
      <c r="G518" s="237" t="s">
        <v>150</v>
      </c>
      <c r="H518" s="238" t="n">
        <v>27.54</v>
      </c>
      <c r="I518" s="239"/>
      <c r="J518" s="240"/>
      <c r="K518" s="241" t="n">
        <f aca="false">ROUND($P$518*$H$518,2)</f>
        <v>0</v>
      </c>
      <c r="L518" s="236"/>
      <c r="M518" s="242"/>
      <c r="N518" s="243"/>
      <c r="O518" s="200" t="s">
        <v>46</v>
      </c>
      <c r="P518" s="140" t="n">
        <f aca="false">$I$518+$J$518</f>
        <v>0</v>
      </c>
      <c r="Q518" s="140" t="n">
        <f aca="false">ROUND($I$518*$H$518,2)</f>
        <v>0</v>
      </c>
      <c r="R518" s="140" t="n">
        <f aca="false">ROUND($J$518*$H$518,2)</f>
        <v>0</v>
      </c>
      <c r="S518" s="35"/>
      <c r="T518" s="35"/>
      <c r="U518" s="201" t="n">
        <v>0.176</v>
      </c>
      <c r="V518" s="201" t="n">
        <f aca="false">$U$518*$H$518</f>
        <v>4.84704</v>
      </c>
      <c r="W518" s="201" t="n">
        <v>0</v>
      </c>
      <c r="X518" s="202" t="n">
        <f aca="false">$W$518*$H$518</f>
        <v>0</v>
      </c>
      <c r="AR518" s="127" t="s">
        <v>191</v>
      </c>
      <c r="AT518" s="127" t="s">
        <v>545</v>
      </c>
      <c r="AU518" s="127" t="s">
        <v>85</v>
      </c>
      <c r="AY518" s="12" t="s">
        <v>145</v>
      </c>
      <c r="BE518" s="203" t="n">
        <f aca="false">IF($O$518="základní",$K$518,0)</f>
        <v>0</v>
      </c>
      <c r="BF518" s="203" t="n">
        <f aca="false">IF($O$518="snížená",$K$518,0)</f>
        <v>0</v>
      </c>
      <c r="BG518" s="203" t="n">
        <f aca="false">IF($O$518="zákl. přenesená",$K$518,0)</f>
        <v>0</v>
      </c>
      <c r="BH518" s="203" t="n">
        <f aca="false">IF($O$518="sníž. přenesená",$K$518,0)</f>
        <v>0</v>
      </c>
      <c r="BI518" s="203" t="n">
        <f aca="false">IF($O$518="nulová",$K$518,0)</f>
        <v>0</v>
      </c>
      <c r="BJ518" s="127" t="s">
        <v>25</v>
      </c>
      <c r="BK518" s="203" t="n">
        <f aca="false">ROUND($P$518*$H$518,2)</f>
        <v>0</v>
      </c>
      <c r="BL518" s="127" t="s">
        <v>152</v>
      </c>
      <c r="BM518" s="127" t="s">
        <v>874</v>
      </c>
    </row>
    <row r="519" s="12" customFormat="true" ht="15.75" hidden="false" customHeight="true" outlineLevel="0" collapsed="false">
      <c r="B519" s="207"/>
      <c r="C519" s="208"/>
      <c r="D519" s="204" t="s">
        <v>156</v>
      </c>
      <c r="E519" s="210"/>
      <c r="F519" s="210" t="s">
        <v>875</v>
      </c>
      <c r="G519" s="208"/>
      <c r="H519" s="208"/>
      <c r="K519" s="208"/>
      <c r="L519" s="208"/>
      <c r="M519" s="211"/>
      <c r="N519" s="212"/>
      <c r="O519" s="208"/>
      <c r="P519" s="208"/>
      <c r="Q519" s="208"/>
      <c r="R519" s="208"/>
      <c r="S519" s="208"/>
      <c r="T519" s="208"/>
      <c r="U519" s="208"/>
      <c r="V519" s="208"/>
      <c r="W519" s="208"/>
      <c r="X519" s="213"/>
      <c r="AT519" s="214" t="s">
        <v>156</v>
      </c>
      <c r="AU519" s="214" t="s">
        <v>85</v>
      </c>
      <c r="AV519" s="214" t="s">
        <v>25</v>
      </c>
      <c r="AW519" s="214" t="s">
        <v>115</v>
      </c>
      <c r="AX519" s="214" t="s">
        <v>77</v>
      </c>
      <c r="AY519" s="214" t="s">
        <v>145</v>
      </c>
    </row>
    <row r="520" s="12" customFormat="true" ht="15.75" hidden="false" customHeight="true" outlineLevel="0" collapsed="false">
      <c r="B520" s="215"/>
      <c r="C520" s="216"/>
      <c r="D520" s="209" t="s">
        <v>156</v>
      </c>
      <c r="E520" s="216"/>
      <c r="F520" s="217" t="s">
        <v>876</v>
      </c>
      <c r="G520" s="216"/>
      <c r="H520" s="218" t="n">
        <v>27.54</v>
      </c>
      <c r="K520" s="216"/>
      <c r="L520" s="216"/>
      <c r="M520" s="219"/>
      <c r="N520" s="220"/>
      <c r="O520" s="216"/>
      <c r="P520" s="216"/>
      <c r="Q520" s="216"/>
      <c r="R520" s="216"/>
      <c r="S520" s="216"/>
      <c r="T520" s="216"/>
      <c r="U520" s="216"/>
      <c r="V520" s="216"/>
      <c r="W520" s="216"/>
      <c r="X520" s="221"/>
      <c r="AT520" s="222" t="s">
        <v>156</v>
      </c>
      <c r="AU520" s="222" t="s">
        <v>85</v>
      </c>
      <c r="AV520" s="222" t="s">
        <v>85</v>
      </c>
      <c r="AW520" s="222" t="s">
        <v>115</v>
      </c>
      <c r="AX520" s="222" t="s">
        <v>77</v>
      </c>
      <c r="AY520" s="222" t="s">
        <v>145</v>
      </c>
    </row>
    <row r="521" s="12" customFormat="true" ht="15.75" hidden="false" customHeight="true" outlineLevel="0" collapsed="false">
      <c r="B521" s="223"/>
      <c r="C521" s="224"/>
      <c r="D521" s="209" t="s">
        <v>156</v>
      </c>
      <c r="E521" s="224"/>
      <c r="F521" s="225" t="s">
        <v>159</v>
      </c>
      <c r="G521" s="224"/>
      <c r="H521" s="226" t="n">
        <v>27.54</v>
      </c>
      <c r="K521" s="224"/>
      <c r="L521" s="224"/>
      <c r="M521" s="227"/>
      <c r="N521" s="228"/>
      <c r="O521" s="224"/>
      <c r="P521" s="224"/>
      <c r="Q521" s="224"/>
      <c r="R521" s="224"/>
      <c r="S521" s="224"/>
      <c r="T521" s="224"/>
      <c r="U521" s="224"/>
      <c r="V521" s="224"/>
      <c r="W521" s="224"/>
      <c r="X521" s="229"/>
      <c r="AT521" s="230" t="s">
        <v>156</v>
      </c>
      <c r="AU521" s="230" t="s">
        <v>85</v>
      </c>
      <c r="AV521" s="230" t="s">
        <v>152</v>
      </c>
      <c r="AW521" s="230" t="s">
        <v>115</v>
      </c>
      <c r="AX521" s="230" t="s">
        <v>25</v>
      </c>
      <c r="AY521" s="230" t="s">
        <v>145</v>
      </c>
    </row>
    <row r="522" s="12" customFormat="true" ht="15.75" hidden="false" customHeight="true" outlineLevel="0" collapsed="false">
      <c r="B522" s="34"/>
      <c r="C522" s="192" t="s">
        <v>877</v>
      </c>
      <c r="D522" s="192" t="s">
        <v>147</v>
      </c>
      <c r="E522" s="193" t="s">
        <v>878</v>
      </c>
      <c r="F522" s="194" t="s">
        <v>879</v>
      </c>
      <c r="G522" s="195" t="s">
        <v>206</v>
      </c>
      <c r="H522" s="196" t="n">
        <v>27.1</v>
      </c>
      <c r="I522" s="197"/>
      <c r="J522" s="197"/>
      <c r="K522" s="198" t="n">
        <f aca="false">ROUND($P$522*$H$522,2)</f>
        <v>0</v>
      </c>
      <c r="L522" s="194" t="s">
        <v>151</v>
      </c>
      <c r="M522" s="58"/>
      <c r="N522" s="199"/>
      <c r="O522" s="200" t="s">
        <v>46</v>
      </c>
      <c r="P522" s="140" t="n">
        <f aca="false">$I$522+$J$522</f>
        <v>0</v>
      </c>
      <c r="Q522" s="140" t="n">
        <f aca="false">ROUND($I$522*$H$522,2)</f>
        <v>0</v>
      </c>
      <c r="R522" s="140" t="n">
        <f aca="false">ROUND($J$522*$H$522,2)</f>
        <v>0</v>
      </c>
      <c r="S522" s="35"/>
      <c r="T522" s="35"/>
      <c r="U522" s="201" t="n">
        <v>0</v>
      </c>
      <c r="V522" s="201" t="n">
        <f aca="false">$U$522*$H$522</f>
        <v>0</v>
      </c>
      <c r="W522" s="201" t="n">
        <v>0</v>
      </c>
      <c r="X522" s="202" t="n">
        <f aca="false">$W$522*$H$522</f>
        <v>0</v>
      </c>
      <c r="AR522" s="127" t="s">
        <v>152</v>
      </c>
      <c r="AT522" s="127" t="s">
        <v>147</v>
      </c>
      <c r="AU522" s="127" t="s">
        <v>85</v>
      </c>
      <c r="AY522" s="12" t="s">
        <v>145</v>
      </c>
      <c r="BE522" s="203" t="n">
        <f aca="false">IF($O$522="základní",$K$522,0)</f>
        <v>0</v>
      </c>
      <c r="BF522" s="203" t="n">
        <f aca="false">IF($O$522="snížená",$K$522,0)</f>
        <v>0</v>
      </c>
      <c r="BG522" s="203" t="n">
        <f aca="false">IF($O$522="zákl. přenesená",$K$522,0)</f>
        <v>0</v>
      </c>
      <c r="BH522" s="203" t="n">
        <f aca="false">IF($O$522="sníž. přenesená",$K$522,0)</f>
        <v>0</v>
      </c>
      <c r="BI522" s="203" t="n">
        <f aca="false">IF($O$522="nulová",$K$522,0)</f>
        <v>0</v>
      </c>
      <c r="BJ522" s="127" t="s">
        <v>25</v>
      </c>
      <c r="BK522" s="203" t="n">
        <f aca="false">ROUND($P$522*$H$522,2)</f>
        <v>0</v>
      </c>
      <c r="BL522" s="127" t="s">
        <v>152</v>
      </c>
      <c r="BM522" s="127" t="s">
        <v>880</v>
      </c>
    </row>
    <row r="523" s="12" customFormat="true" ht="16.5" hidden="false" customHeight="true" outlineLevel="0" collapsed="false">
      <c r="B523" s="34"/>
      <c r="C523" s="35"/>
      <c r="D523" s="204" t="s">
        <v>154</v>
      </c>
      <c r="E523" s="35"/>
      <c r="F523" s="205" t="s">
        <v>881</v>
      </c>
      <c r="G523" s="35"/>
      <c r="H523" s="35"/>
      <c r="K523" s="35"/>
      <c r="L523" s="35"/>
      <c r="M523" s="58"/>
      <c r="N523" s="206"/>
      <c r="O523" s="35"/>
      <c r="P523" s="35"/>
      <c r="Q523" s="35"/>
      <c r="R523" s="35"/>
      <c r="S523" s="35"/>
      <c r="T523" s="35"/>
      <c r="U523" s="35"/>
      <c r="V523" s="35"/>
      <c r="W523" s="35"/>
      <c r="X523" s="74"/>
      <c r="AT523" s="12" t="s">
        <v>154</v>
      </c>
      <c r="AU523" s="12" t="s">
        <v>85</v>
      </c>
    </row>
    <row r="524" s="12" customFormat="true" ht="15.75" hidden="false" customHeight="true" outlineLevel="0" collapsed="false">
      <c r="B524" s="207"/>
      <c r="C524" s="208"/>
      <c r="D524" s="209" t="s">
        <v>156</v>
      </c>
      <c r="E524" s="208"/>
      <c r="F524" s="210" t="s">
        <v>882</v>
      </c>
      <c r="G524" s="208"/>
      <c r="H524" s="208"/>
      <c r="K524" s="208"/>
      <c r="L524" s="208"/>
      <c r="M524" s="211"/>
      <c r="N524" s="212"/>
      <c r="O524" s="208"/>
      <c r="P524" s="208"/>
      <c r="Q524" s="208"/>
      <c r="R524" s="208"/>
      <c r="S524" s="208"/>
      <c r="T524" s="208"/>
      <c r="U524" s="208"/>
      <c r="V524" s="208"/>
      <c r="W524" s="208"/>
      <c r="X524" s="213"/>
      <c r="AT524" s="214" t="s">
        <v>156</v>
      </c>
      <c r="AU524" s="214" t="s">
        <v>85</v>
      </c>
      <c r="AV524" s="214" t="s">
        <v>25</v>
      </c>
      <c r="AW524" s="214" t="s">
        <v>115</v>
      </c>
      <c r="AX524" s="214" t="s">
        <v>77</v>
      </c>
      <c r="AY524" s="214" t="s">
        <v>145</v>
      </c>
    </row>
    <row r="525" s="12" customFormat="true" ht="15.75" hidden="false" customHeight="true" outlineLevel="0" collapsed="false">
      <c r="B525" s="215"/>
      <c r="C525" s="216"/>
      <c r="D525" s="209" t="s">
        <v>156</v>
      </c>
      <c r="E525" s="216"/>
      <c r="F525" s="217" t="s">
        <v>857</v>
      </c>
      <c r="G525" s="216"/>
      <c r="H525" s="218" t="n">
        <v>27.1</v>
      </c>
      <c r="K525" s="216"/>
      <c r="L525" s="216"/>
      <c r="M525" s="219"/>
      <c r="N525" s="220"/>
      <c r="O525" s="216"/>
      <c r="P525" s="216"/>
      <c r="Q525" s="216"/>
      <c r="R525" s="216"/>
      <c r="S525" s="216"/>
      <c r="T525" s="216"/>
      <c r="U525" s="216"/>
      <c r="V525" s="216"/>
      <c r="W525" s="216"/>
      <c r="X525" s="221"/>
      <c r="AT525" s="222" t="s">
        <v>156</v>
      </c>
      <c r="AU525" s="222" t="s">
        <v>85</v>
      </c>
      <c r="AV525" s="222" t="s">
        <v>85</v>
      </c>
      <c r="AW525" s="222" t="s">
        <v>115</v>
      </c>
      <c r="AX525" s="222" t="s">
        <v>77</v>
      </c>
      <c r="AY525" s="222" t="s">
        <v>145</v>
      </c>
    </row>
    <row r="526" s="12" customFormat="true" ht="15.75" hidden="false" customHeight="true" outlineLevel="0" collapsed="false">
      <c r="B526" s="223"/>
      <c r="C526" s="224"/>
      <c r="D526" s="209" t="s">
        <v>156</v>
      </c>
      <c r="E526" s="224"/>
      <c r="F526" s="225" t="s">
        <v>159</v>
      </c>
      <c r="G526" s="224"/>
      <c r="H526" s="226" t="n">
        <v>27.1</v>
      </c>
      <c r="K526" s="224"/>
      <c r="L526" s="224"/>
      <c r="M526" s="227"/>
      <c r="N526" s="228"/>
      <c r="O526" s="224"/>
      <c r="P526" s="224"/>
      <c r="Q526" s="224"/>
      <c r="R526" s="224"/>
      <c r="S526" s="224"/>
      <c r="T526" s="224"/>
      <c r="U526" s="224"/>
      <c r="V526" s="224"/>
      <c r="W526" s="224"/>
      <c r="X526" s="229"/>
      <c r="AT526" s="230" t="s">
        <v>156</v>
      </c>
      <c r="AU526" s="230" t="s">
        <v>85</v>
      </c>
      <c r="AV526" s="230" t="s">
        <v>152</v>
      </c>
      <c r="AW526" s="230" t="s">
        <v>115</v>
      </c>
      <c r="AX526" s="230" t="s">
        <v>25</v>
      </c>
      <c r="AY526" s="230" t="s">
        <v>145</v>
      </c>
    </row>
    <row r="527" s="12" customFormat="true" ht="15.75" hidden="false" customHeight="true" outlineLevel="0" collapsed="false">
      <c r="B527" s="34"/>
      <c r="C527" s="192" t="s">
        <v>883</v>
      </c>
      <c r="D527" s="192" t="s">
        <v>147</v>
      </c>
      <c r="E527" s="193" t="s">
        <v>884</v>
      </c>
      <c r="F527" s="194" t="s">
        <v>885</v>
      </c>
      <c r="G527" s="195" t="s">
        <v>150</v>
      </c>
      <c r="H527" s="196" t="n">
        <v>8</v>
      </c>
      <c r="I527" s="197"/>
      <c r="J527" s="197"/>
      <c r="K527" s="198" t="n">
        <f aca="false">ROUND($P$527*$H$527,2)</f>
        <v>0</v>
      </c>
      <c r="L527" s="194" t="s">
        <v>151</v>
      </c>
      <c r="M527" s="58"/>
      <c r="N527" s="199"/>
      <c r="O527" s="200" t="s">
        <v>46</v>
      </c>
      <c r="P527" s="140" t="n">
        <f aca="false">$I$527+$J$527</f>
        <v>0</v>
      </c>
      <c r="Q527" s="140" t="n">
        <f aca="false">ROUND($I$527*$H$527,2)</f>
        <v>0</v>
      </c>
      <c r="R527" s="140" t="n">
        <f aca="false">ROUND($J$527*$H$527,2)</f>
        <v>0</v>
      </c>
      <c r="S527" s="35"/>
      <c r="T527" s="35"/>
      <c r="U527" s="201" t="n">
        <v>1E-005</v>
      </c>
      <c r="V527" s="201" t="n">
        <f aca="false">$U$527*$H$527</f>
        <v>8E-005</v>
      </c>
      <c r="W527" s="201" t="n">
        <v>0</v>
      </c>
      <c r="X527" s="202" t="n">
        <f aca="false">$W$527*$H$527</f>
        <v>0</v>
      </c>
      <c r="AR527" s="127" t="s">
        <v>152</v>
      </c>
      <c r="AT527" s="127" t="s">
        <v>147</v>
      </c>
      <c r="AU527" s="127" t="s">
        <v>85</v>
      </c>
      <c r="AY527" s="12" t="s">
        <v>145</v>
      </c>
      <c r="BE527" s="203" t="n">
        <f aca="false">IF($O$527="základní",$K$527,0)</f>
        <v>0</v>
      </c>
      <c r="BF527" s="203" t="n">
        <f aca="false">IF($O$527="snížená",$K$527,0)</f>
        <v>0</v>
      </c>
      <c r="BG527" s="203" t="n">
        <f aca="false">IF($O$527="zákl. přenesená",$K$527,0)</f>
        <v>0</v>
      </c>
      <c r="BH527" s="203" t="n">
        <f aca="false">IF($O$527="sníž. přenesená",$K$527,0)</f>
        <v>0</v>
      </c>
      <c r="BI527" s="203" t="n">
        <f aca="false">IF($O$527="nulová",$K$527,0)</f>
        <v>0</v>
      </c>
      <c r="BJ527" s="127" t="s">
        <v>25</v>
      </c>
      <c r="BK527" s="203" t="n">
        <f aca="false">ROUND($P$527*$H$527,2)</f>
        <v>0</v>
      </c>
      <c r="BL527" s="127" t="s">
        <v>152</v>
      </c>
      <c r="BM527" s="127" t="s">
        <v>886</v>
      </c>
    </row>
    <row r="528" s="12" customFormat="true" ht="16.5" hidden="false" customHeight="true" outlineLevel="0" collapsed="false">
      <c r="B528" s="34"/>
      <c r="C528" s="35"/>
      <c r="D528" s="204" t="s">
        <v>154</v>
      </c>
      <c r="E528" s="35"/>
      <c r="F528" s="205" t="s">
        <v>887</v>
      </c>
      <c r="G528" s="35"/>
      <c r="H528" s="35"/>
      <c r="K528" s="35"/>
      <c r="L528" s="35"/>
      <c r="M528" s="58"/>
      <c r="N528" s="206"/>
      <c r="O528" s="35"/>
      <c r="P528" s="35"/>
      <c r="Q528" s="35"/>
      <c r="R528" s="35"/>
      <c r="S528" s="35"/>
      <c r="T528" s="35"/>
      <c r="U528" s="35"/>
      <c r="V528" s="35"/>
      <c r="W528" s="35"/>
      <c r="X528" s="74"/>
      <c r="AT528" s="12" t="s">
        <v>154</v>
      </c>
      <c r="AU528" s="12" t="s">
        <v>85</v>
      </c>
    </row>
    <row r="529" s="12" customFormat="true" ht="15.75" hidden="false" customHeight="true" outlineLevel="0" collapsed="false">
      <c r="B529" s="207"/>
      <c r="C529" s="208"/>
      <c r="D529" s="209" t="s">
        <v>156</v>
      </c>
      <c r="E529" s="208"/>
      <c r="F529" s="210" t="s">
        <v>888</v>
      </c>
      <c r="G529" s="208"/>
      <c r="H529" s="208"/>
      <c r="K529" s="208"/>
      <c r="L529" s="208"/>
      <c r="M529" s="211"/>
      <c r="N529" s="212"/>
      <c r="O529" s="208"/>
      <c r="P529" s="208"/>
      <c r="Q529" s="208"/>
      <c r="R529" s="208"/>
      <c r="S529" s="208"/>
      <c r="T529" s="208"/>
      <c r="U529" s="208"/>
      <c r="V529" s="208"/>
      <c r="W529" s="208"/>
      <c r="X529" s="213"/>
      <c r="AT529" s="214" t="s">
        <v>156</v>
      </c>
      <c r="AU529" s="214" t="s">
        <v>85</v>
      </c>
      <c r="AV529" s="214" t="s">
        <v>25</v>
      </c>
      <c r="AW529" s="214" t="s">
        <v>115</v>
      </c>
      <c r="AX529" s="214" t="s">
        <v>77</v>
      </c>
      <c r="AY529" s="214" t="s">
        <v>145</v>
      </c>
    </row>
    <row r="530" s="12" customFormat="true" ht="15.75" hidden="false" customHeight="true" outlineLevel="0" collapsed="false">
      <c r="B530" s="215"/>
      <c r="C530" s="216"/>
      <c r="D530" s="209" t="s">
        <v>156</v>
      </c>
      <c r="E530" s="216"/>
      <c r="F530" s="217" t="s">
        <v>864</v>
      </c>
      <c r="G530" s="216"/>
      <c r="H530" s="218" t="n">
        <v>8</v>
      </c>
      <c r="K530" s="216"/>
      <c r="L530" s="216"/>
      <c r="M530" s="219"/>
      <c r="N530" s="220"/>
      <c r="O530" s="216"/>
      <c r="P530" s="216"/>
      <c r="Q530" s="216"/>
      <c r="R530" s="216"/>
      <c r="S530" s="216"/>
      <c r="T530" s="216"/>
      <c r="U530" s="216"/>
      <c r="V530" s="216"/>
      <c r="W530" s="216"/>
      <c r="X530" s="221"/>
      <c r="AT530" s="222" t="s">
        <v>156</v>
      </c>
      <c r="AU530" s="222" t="s">
        <v>85</v>
      </c>
      <c r="AV530" s="222" t="s">
        <v>85</v>
      </c>
      <c r="AW530" s="222" t="s">
        <v>115</v>
      </c>
      <c r="AX530" s="222" t="s">
        <v>77</v>
      </c>
      <c r="AY530" s="222" t="s">
        <v>145</v>
      </c>
    </row>
    <row r="531" s="12" customFormat="true" ht="15.75" hidden="false" customHeight="true" outlineLevel="0" collapsed="false">
      <c r="B531" s="223"/>
      <c r="C531" s="224"/>
      <c r="D531" s="209" t="s">
        <v>156</v>
      </c>
      <c r="E531" s="224"/>
      <c r="F531" s="225" t="s">
        <v>159</v>
      </c>
      <c r="G531" s="224"/>
      <c r="H531" s="226" t="n">
        <v>8</v>
      </c>
      <c r="K531" s="224"/>
      <c r="L531" s="224"/>
      <c r="M531" s="227"/>
      <c r="N531" s="228"/>
      <c r="O531" s="224"/>
      <c r="P531" s="224"/>
      <c r="Q531" s="224"/>
      <c r="R531" s="224"/>
      <c r="S531" s="224"/>
      <c r="T531" s="224"/>
      <c r="U531" s="224"/>
      <c r="V531" s="224"/>
      <c r="W531" s="224"/>
      <c r="X531" s="229"/>
      <c r="AT531" s="230" t="s">
        <v>156</v>
      </c>
      <c r="AU531" s="230" t="s">
        <v>85</v>
      </c>
      <c r="AV531" s="230" t="s">
        <v>152</v>
      </c>
      <c r="AW531" s="230" t="s">
        <v>115</v>
      </c>
      <c r="AX531" s="230" t="s">
        <v>25</v>
      </c>
      <c r="AY531" s="230" t="s">
        <v>145</v>
      </c>
    </row>
    <row r="532" s="12" customFormat="true" ht="15.75" hidden="false" customHeight="true" outlineLevel="0" collapsed="false">
      <c r="B532" s="34"/>
      <c r="C532" s="192" t="s">
        <v>889</v>
      </c>
      <c r="D532" s="192" t="s">
        <v>147</v>
      </c>
      <c r="E532" s="193" t="s">
        <v>890</v>
      </c>
      <c r="F532" s="194" t="s">
        <v>891</v>
      </c>
      <c r="G532" s="195" t="s">
        <v>206</v>
      </c>
      <c r="H532" s="196" t="n">
        <v>12</v>
      </c>
      <c r="I532" s="197"/>
      <c r="J532" s="197"/>
      <c r="K532" s="198" t="n">
        <f aca="false">ROUND($P$532*$H$532,2)</f>
        <v>0</v>
      </c>
      <c r="L532" s="194"/>
      <c r="M532" s="58"/>
      <c r="N532" s="199"/>
      <c r="O532" s="200" t="s">
        <v>46</v>
      </c>
      <c r="P532" s="140" t="n">
        <f aca="false">$I$532+$J$532</f>
        <v>0</v>
      </c>
      <c r="Q532" s="140" t="n">
        <f aca="false">ROUND($I$532*$H$532,2)</f>
        <v>0</v>
      </c>
      <c r="R532" s="140" t="n">
        <f aca="false">ROUND($J$532*$H$532,2)</f>
        <v>0</v>
      </c>
      <c r="S532" s="35"/>
      <c r="T532" s="35"/>
      <c r="U532" s="201" t="n">
        <v>0</v>
      </c>
      <c r="V532" s="201" t="n">
        <f aca="false">$U$532*$H$532</f>
        <v>0</v>
      </c>
      <c r="W532" s="201" t="n">
        <v>0</v>
      </c>
      <c r="X532" s="202" t="n">
        <f aca="false">$W$532*$H$532</f>
        <v>0</v>
      </c>
      <c r="AR532" s="127" t="s">
        <v>152</v>
      </c>
      <c r="AT532" s="127" t="s">
        <v>147</v>
      </c>
      <c r="AU532" s="127" t="s">
        <v>85</v>
      </c>
      <c r="AY532" s="12" t="s">
        <v>145</v>
      </c>
      <c r="BE532" s="203" t="n">
        <f aca="false">IF($O$532="základní",$K$532,0)</f>
        <v>0</v>
      </c>
      <c r="BF532" s="203" t="n">
        <f aca="false">IF($O$532="snížená",$K$532,0)</f>
        <v>0</v>
      </c>
      <c r="BG532" s="203" t="n">
        <f aca="false">IF($O$532="zákl. přenesená",$K$532,0)</f>
        <v>0</v>
      </c>
      <c r="BH532" s="203" t="n">
        <f aca="false">IF($O$532="sníž. přenesená",$K$532,0)</f>
        <v>0</v>
      </c>
      <c r="BI532" s="203" t="n">
        <f aca="false">IF($O$532="nulová",$K$532,0)</f>
        <v>0</v>
      </c>
      <c r="BJ532" s="127" t="s">
        <v>25</v>
      </c>
      <c r="BK532" s="203" t="n">
        <f aca="false">ROUND($P$532*$H$532,2)</f>
        <v>0</v>
      </c>
      <c r="BL532" s="127" t="s">
        <v>152</v>
      </c>
      <c r="BM532" s="127" t="s">
        <v>892</v>
      </c>
    </row>
    <row r="533" s="12" customFormat="true" ht="15.75" hidden="false" customHeight="true" outlineLevel="0" collapsed="false">
      <c r="B533" s="207"/>
      <c r="C533" s="208"/>
      <c r="D533" s="204" t="s">
        <v>156</v>
      </c>
      <c r="E533" s="210"/>
      <c r="F533" s="210" t="s">
        <v>893</v>
      </c>
      <c r="G533" s="208"/>
      <c r="H533" s="208"/>
      <c r="K533" s="208"/>
      <c r="L533" s="208"/>
      <c r="M533" s="211"/>
      <c r="N533" s="212"/>
      <c r="O533" s="208"/>
      <c r="P533" s="208"/>
      <c r="Q533" s="208"/>
      <c r="R533" s="208"/>
      <c r="S533" s="208"/>
      <c r="T533" s="208"/>
      <c r="U533" s="208"/>
      <c r="V533" s="208"/>
      <c r="W533" s="208"/>
      <c r="X533" s="213"/>
      <c r="AT533" s="214" t="s">
        <v>156</v>
      </c>
      <c r="AU533" s="214" t="s">
        <v>85</v>
      </c>
      <c r="AV533" s="214" t="s">
        <v>25</v>
      </c>
      <c r="AW533" s="214" t="s">
        <v>115</v>
      </c>
      <c r="AX533" s="214" t="s">
        <v>77</v>
      </c>
      <c r="AY533" s="214" t="s">
        <v>145</v>
      </c>
    </row>
    <row r="534" s="12" customFormat="true" ht="15.75" hidden="false" customHeight="true" outlineLevel="0" collapsed="false">
      <c r="B534" s="215"/>
      <c r="C534" s="216"/>
      <c r="D534" s="209" t="s">
        <v>156</v>
      </c>
      <c r="E534" s="216"/>
      <c r="F534" s="217" t="s">
        <v>215</v>
      </c>
      <c r="G534" s="216"/>
      <c r="H534" s="218" t="n">
        <v>12</v>
      </c>
      <c r="K534" s="216"/>
      <c r="L534" s="216"/>
      <c r="M534" s="219"/>
      <c r="N534" s="220"/>
      <c r="O534" s="216"/>
      <c r="P534" s="216"/>
      <c r="Q534" s="216"/>
      <c r="R534" s="216"/>
      <c r="S534" s="216"/>
      <c r="T534" s="216"/>
      <c r="U534" s="216"/>
      <c r="V534" s="216"/>
      <c r="W534" s="216"/>
      <c r="X534" s="221"/>
      <c r="AT534" s="222" t="s">
        <v>156</v>
      </c>
      <c r="AU534" s="222" t="s">
        <v>85</v>
      </c>
      <c r="AV534" s="222" t="s">
        <v>85</v>
      </c>
      <c r="AW534" s="222" t="s">
        <v>115</v>
      </c>
      <c r="AX534" s="222" t="s">
        <v>77</v>
      </c>
      <c r="AY534" s="222" t="s">
        <v>145</v>
      </c>
    </row>
    <row r="535" s="12" customFormat="true" ht="15.75" hidden="false" customHeight="true" outlineLevel="0" collapsed="false">
      <c r="B535" s="223"/>
      <c r="C535" s="224"/>
      <c r="D535" s="209" t="s">
        <v>156</v>
      </c>
      <c r="E535" s="224"/>
      <c r="F535" s="225" t="s">
        <v>159</v>
      </c>
      <c r="G535" s="224"/>
      <c r="H535" s="226" t="n">
        <v>12</v>
      </c>
      <c r="K535" s="224"/>
      <c r="L535" s="224"/>
      <c r="M535" s="227"/>
      <c r="N535" s="228"/>
      <c r="O535" s="224"/>
      <c r="P535" s="224"/>
      <c r="Q535" s="224"/>
      <c r="R535" s="224"/>
      <c r="S535" s="224"/>
      <c r="T535" s="224"/>
      <c r="U535" s="224"/>
      <c r="V535" s="224"/>
      <c r="W535" s="224"/>
      <c r="X535" s="229"/>
      <c r="AT535" s="230" t="s">
        <v>156</v>
      </c>
      <c r="AU535" s="230" t="s">
        <v>85</v>
      </c>
      <c r="AV535" s="230" t="s">
        <v>152</v>
      </c>
      <c r="AW535" s="230" t="s">
        <v>115</v>
      </c>
      <c r="AX535" s="230" t="s">
        <v>25</v>
      </c>
      <c r="AY535" s="230" t="s">
        <v>145</v>
      </c>
    </row>
    <row r="536" s="12" customFormat="true" ht="15.75" hidden="false" customHeight="true" outlineLevel="0" collapsed="false">
      <c r="B536" s="34"/>
      <c r="C536" s="192" t="s">
        <v>894</v>
      </c>
      <c r="D536" s="192" t="s">
        <v>147</v>
      </c>
      <c r="E536" s="193" t="s">
        <v>895</v>
      </c>
      <c r="F536" s="194" t="s">
        <v>896</v>
      </c>
      <c r="G536" s="195" t="s">
        <v>206</v>
      </c>
      <c r="H536" s="196" t="n">
        <v>196</v>
      </c>
      <c r="I536" s="197"/>
      <c r="J536" s="197"/>
      <c r="K536" s="198" t="n">
        <f aca="false">ROUND($P$536*$H$536,2)</f>
        <v>0</v>
      </c>
      <c r="L536" s="194" t="s">
        <v>151</v>
      </c>
      <c r="M536" s="58"/>
      <c r="N536" s="199"/>
      <c r="O536" s="200" t="s">
        <v>46</v>
      </c>
      <c r="P536" s="140" t="n">
        <f aca="false">$I$536+$J$536</f>
        <v>0</v>
      </c>
      <c r="Q536" s="140" t="n">
        <f aca="false">ROUND($I$536*$H$536,2)</f>
        <v>0</v>
      </c>
      <c r="R536" s="140" t="n">
        <f aca="false">ROUND($J$536*$H$536,2)</f>
        <v>0</v>
      </c>
      <c r="S536" s="35"/>
      <c r="T536" s="35"/>
      <c r="U536" s="201" t="n">
        <v>0.1554</v>
      </c>
      <c r="V536" s="201" t="n">
        <f aca="false">$U$536*$H$536</f>
        <v>30.4584</v>
      </c>
      <c r="W536" s="201" t="n">
        <v>0</v>
      </c>
      <c r="X536" s="202" t="n">
        <f aca="false">$W$536*$H$536</f>
        <v>0</v>
      </c>
      <c r="AR536" s="127" t="s">
        <v>152</v>
      </c>
      <c r="AT536" s="127" t="s">
        <v>147</v>
      </c>
      <c r="AU536" s="127" t="s">
        <v>85</v>
      </c>
      <c r="AY536" s="12" t="s">
        <v>145</v>
      </c>
      <c r="BE536" s="203" t="n">
        <f aca="false">IF($O$536="základní",$K$536,0)</f>
        <v>0</v>
      </c>
      <c r="BF536" s="203" t="n">
        <f aca="false">IF($O$536="snížená",$K$536,0)</f>
        <v>0</v>
      </c>
      <c r="BG536" s="203" t="n">
        <f aca="false">IF($O$536="zákl. přenesená",$K$536,0)</f>
        <v>0</v>
      </c>
      <c r="BH536" s="203" t="n">
        <f aca="false">IF($O$536="sníž. přenesená",$K$536,0)</f>
        <v>0</v>
      </c>
      <c r="BI536" s="203" t="n">
        <f aca="false">IF($O$536="nulová",$K$536,0)</f>
        <v>0</v>
      </c>
      <c r="BJ536" s="127" t="s">
        <v>25</v>
      </c>
      <c r="BK536" s="203" t="n">
        <f aca="false">ROUND($P$536*$H$536,2)</f>
        <v>0</v>
      </c>
      <c r="BL536" s="127" t="s">
        <v>152</v>
      </c>
      <c r="BM536" s="127" t="s">
        <v>897</v>
      </c>
    </row>
    <row r="537" s="12" customFormat="true" ht="27" hidden="false" customHeight="true" outlineLevel="0" collapsed="false">
      <c r="B537" s="34"/>
      <c r="C537" s="35"/>
      <c r="D537" s="204" t="s">
        <v>154</v>
      </c>
      <c r="E537" s="35"/>
      <c r="F537" s="205" t="s">
        <v>898</v>
      </c>
      <c r="G537" s="35"/>
      <c r="H537" s="35"/>
      <c r="K537" s="35"/>
      <c r="L537" s="35"/>
      <c r="M537" s="58"/>
      <c r="N537" s="206"/>
      <c r="O537" s="35"/>
      <c r="P537" s="35"/>
      <c r="Q537" s="35"/>
      <c r="R537" s="35"/>
      <c r="S537" s="35"/>
      <c r="T537" s="35"/>
      <c r="U537" s="35"/>
      <c r="V537" s="35"/>
      <c r="W537" s="35"/>
      <c r="X537" s="74"/>
      <c r="AT537" s="12" t="s">
        <v>154</v>
      </c>
      <c r="AU537" s="12" t="s">
        <v>85</v>
      </c>
    </row>
    <row r="538" s="12" customFormat="true" ht="15.75" hidden="false" customHeight="true" outlineLevel="0" collapsed="false">
      <c r="B538" s="207"/>
      <c r="C538" s="208"/>
      <c r="D538" s="209" t="s">
        <v>156</v>
      </c>
      <c r="E538" s="208"/>
      <c r="F538" s="210" t="s">
        <v>899</v>
      </c>
      <c r="G538" s="208"/>
      <c r="H538" s="208"/>
      <c r="K538" s="208"/>
      <c r="L538" s="208"/>
      <c r="M538" s="211"/>
      <c r="N538" s="212"/>
      <c r="O538" s="208"/>
      <c r="P538" s="208"/>
      <c r="Q538" s="208"/>
      <c r="R538" s="208"/>
      <c r="S538" s="208"/>
      <c r="T538" s="208"/>
      <c r="U538" s="208"/>
      <c r="V538" s="208"/>
      <c r="W538" s="208"/>
      <c r="X538" s="213"/>
      <c r="AT538" s="214" t="s">
        <v>156</v>
      </c>
      <c r="AU538" s="214" t="s">
        <v>85</v>
      </c>
      <c r="AV538" s="214" t="s">
        <v>25</v>
      </c>
      <c r="AW538" s="214" t="s">
        <v>115</v>
      </c>
      <c r="AX538" s="214" t="s">
        <v>77</v>
      </c>
      <c r="AY538" s="214" t="s">
        <v>145</v>
      </c>
    </row>
    <row r="539" s="12" customFormat="true" ht="15.75" hidden="false" customHeight="true" outlineLevel="0" collapsed="false">
      <c r="B539" s="215"/>
      <c r="C539" s="216"/>
      <c r="D539" s="209" t="s">
        <v>156</v>
      </c>
      <c r="E539" s="216"/>
      <c r="F539" s="217" t="s">
        <v>900</v>
      </c>
      <c r="G539" s="216"/>
      <c r="H539" s="218" t="n">
        <v>196</v>
      </c>
      <c r="K539" s="216"/>
      <c r="L539" s="216"/>
      <c r="M539" s="219"/>
      <c r="N539" s="220"/>
      <c r="O539" s="216"/>
      <c r="P539" s="216"/>
      <c r="Q539" s="216"/>
      <c r="R539" s="216"/>
      <c r="S539" s="216"/>
      <c r="T539" s="216"/>
      <c r="U539" s="216"/>
      <c r="V539" s="216"/>
      <c r="W539" s="216"/>
      <c r="X539" s="221"/>
      <c r="AT539" s="222" t="s">
        <v>156</v>
      </c>
      <c r="AU539" s="222" t="s">
        <v>85</v>
      </c>
      <c r="AV539" s="222" t="s">
        <v>85</v>
      </c>
      <c r="AW539" s="222" t="s">
        <v>115</v>
      </c>
      <c r="AX539" s="222" t="s">
        <v>77</v>
      </c>
      <c r="AY539" s="222" t="s">
        <v>145</v>
      </c>
    </row>
    <row r="540" s="12" customFormat="true" ht="15.75" hidden="false" customHeight="true" outlineLevel="0" collapsed="false">
      <c r="B540" s="223"/>
      <c r="C540" s="224"/>
      <c r="D540" s="209" t="s">
        <v>156</v>
      </c>
      <c r="E540" s="224"/>
      <c r="F540" s="225" t="s">
        <v>159</v>
      </c>
      <c r="G540" s="224"/>
      <c r="H540" s="226" t="n">
        <v>196</v>
      </c>
      <c r="K540" s="224"/>
      <c r="L540" s="224"/>
      <c r="M540" s="227"/>
      <c r="N540" s="228"/>
      <c r="O540" s="224"/>
      <c r="P540" s="224"/>
      <c r="Q540" s="224"/>
      <c r="R540" s="224"/>
      <c r="S540" s="224"/>
      <c r="T540" s="224"/>
      <c r="U540" s="224"/>
      <c r="V540" s="224"/>
      <c r="W540" s="224"/>
      <c r="X540" s="229"/>
      <c r="AT540" s="230" t="s">
        <v>156</v>
      </c>
      <c r="AU540" s="230" t="s">
        <v>85</v>
      </c>
      <c r="AV540" s="230" t="s">
        <v>152</v>
      </c>
      <c r="AW540" s="230" t="s">
        <v>115</v>
      </c>
      <c r="AX540" s="230" t="s">
        <v>25</v>
      </c>
      <c r="AY540" s="230" t="s">
        <v>145</v>
      </c>
    </row>
    <row r="541" s="12" customFormat="true" ht="15.75" hidden="false" customHeight="true" outlineLevel="0" collapsed="false">
      <c r="B541" s="34"/>
      <c r="C541" s="234" t="s">
        <v>901</v>
      </c>
      <c r="D541" s="234" t="s">
        <v>545</v>
      </c>
      <c r="E541" s="235" t="s">
        <v>902</v>
      </c>
      <c r="F541" s="236" t="s">
        <v>903</v>
      </c>
      <c r="G541" s="237" t="s">
        <v>355</v>
      </c>
      <c r="H541" s="238" t="n">
        <v>199.92</v>
      </c>
      <c r="I541" s="239"/>
      <c r="J541" s="240"/>
      <c r="K541" s="241" t="n">
        <f aca="false">ROUND($P$541*$H$541,2)</f>
        <v>0</v>
      </c>
      <c r="L541" s="236"/>
      <c r="M541" s="242"/>
      <c r="N541" s="243"/>
      <c r="O541" s="200" t="s">
        <v>46</v>
      </c>
      <c r="P541" s="140" t="n">
        <f aca="false">$I$541+$J$541</f>
        <v>0</v>
      </c>
      <c r="Q541" s="140" t="n">
        <f aca="false">ROUND($I$541*$H$541,2)</f>
        <v>0</v>
      </c>
      <c r="R541" s="140" t="n">
        <f aca="false">ROUND($J$541*$H$541,2)</f>
        <v>0</v>
      </c>
      <c r="S541" s="35"/>
      <c r="T541" s="35"/>
      <c r="U541" s="201" t="n">
        <v>0.086</v>
      </c>
      <c r="V541" s="201" t="n">
        <f aca="false">$U$541*$H$541</f>
        <v>17.19312</v>
      </c>
      <c r="W541" s="201" t="n">
        <v>0</v>
      </c>
      <c r="X541" s="202" t="n">
        <f aca="false">$W$541*$H$541</f>
        <v>0</v>
      </c>
      <c r="AR541" s="127" t="s">
        <v>191</v>
      </c>
      <c r="AT541" s="127" t="s">
        <v>545</v>
      </c>
      <c r="AU541" s="127" t="s">
        <v>85</v>
      </c>
      <c r="AY541" s="12" t="s">
        <v>145</v>
      </c>
      <c r="BE541" s="203" t="n">
        <f aca="false">IF($O$541="základní",$K$541,0)</f>
        <v>0</v>
      </c>
      <c r="BF541" s="203" t="n">
        <f aca="false">IF($O$541="snížená",$K$541,0)</f>
        <v>0</v>
      </c>
      <c r="BG541" s="203" t="n">
        <f aca="false">IF($O$541="zákl. přenesená",$K$541,0)</f>
        <v>0</v>
      </c>
      <c r="BH541" s="203" t="n">
        <f aca="false">IF($O$541="sníž. přenesená",$K$541,0)</f>
        <v>0</v>
      </c>
      <c r="BI541" s="203" t="n">
        <f aca="false">IF($O$541="nulová",$K$541,0)</f>
        <v>0</v>
      </c>
      <c r="BJ541" s="127" t="s">
        <v>25</v>
      </c>
      <c r="BK541" s="203" t="n">
        <f aca="false">ROUND($P$541*$H$541,2)</f>
        <v>0</v>
      </c>
      <c r="BL541" s="127" t="s">
        <v>152</v>
      </c>
      <c r="BM541" s="127" t="s">
        <v>904</v>
      </c>
    </row>
    <row r="542" s="12" customFormat="true" ht="15.75" hidden="false" customHeight="true" outlineLevel="0" collapsed="false">
      <c r="B542" s="207"/>
      <c r="C542" s="208"/>
      <c r="D542" s="204" t="s">
        <v>156</v>
      </c>
      <c r="E542" s="210"/>
      <c r="F542" s="210" t="s">
        <v>905</v>
      </c>
      <c r="G542" s="208"/>
      <c r="H542" s="208"/>
      <c r="K542" s="208"/>
      <c r="L542" s="208"/>
      <c r="M542" s="211"/>
      <c r="N542" s="212"/>
      <c r="O542" s="208"/>
      <c r="P542" s="208"/>
      <c r="Q542" s="208"/>
      <c r="R542" s="208"/>
      <c r="S542" s="208"/>
      <c r="T542" s="208"/>
      <c r="U542" s="208"/>
      <c r="V542" s="208"/>
      <c r="W542" s="208"/>
      <c r="X542" s="213"/>
      <c r="AT542" s="214" t="s">
        <v>156</v>
      </c>
      <c r="AU542" s="214" t="s">
        <v>85</v>
      </c>
      <c r="AV542" s="214" t="s">
        <v>25</v>
      </c>
      <c r="AW542" s="214" t="s">
        <v>115</v>
      </c>
      <c r="AX542" s="214" t="s">
        <v>77</v>
      </c>
      <c r="AY542" s="214" t="s">
        <v>145</v>
      </c>
    </row>
    <row r="543" s="12" customFormat="true" ht="15.75" hidden="false" customHeight="true" outlineLevel="0" collapsed="false">
      <c r="B543" s="215"/>
      <c r="C543" s="216"/>
      <c r="D543" s="209" t="s">
        <v>156</v>
      </c>
      <c r="E543" s="216"/>
      <c r="F543" s="217" t="s">
        <v>906</v>
      </c>
      <c r="G543" s="216"/>
      <c r="H543" s="218" t="n">
        <v>199.92</v>
      </c>
      <c r="K543" s="216"/>
      <c r="L543" s="216"/>
      <c r="M543" s="219"/>
      <c r="N543" s="220"/>
      <c r="O543" s="216"/>
      <c r="P543" s="216"/>
      <c r="Q543" s="216"/>
      <c r="R543" s="216"/>
      <c r="S543" s="216"/>
      <c r="T543" s="216"/>
      <c r="U543" s="216"/>
      <c r="V543" s="216"/>
      <c r="W543" s="216"/>
      <c r="X543" s="221"/>
      <c r="AT543" s="222" t="s">
        <v>156</v>
      </c>
      <c r="AU543" s="222" t="s">
        <v>85</v>
      </c>
      <c r="AV543" s="222" t="s">
        <v>85</v>
      </c>
      <c r="AW543" s="222" t="s">
        <v>115</v>
      </c>
      <c r="AX543" s="222" t="s">
        <v>77</v>
      </c>
      <c r="AY543" s="222" t="s">
        <v>145</v>
      </c>
    </row>
    <row r="544" s="12" customFormat="true" ht="15.75" hidden="false" customHeight="true" outlineLevel="0" collapsed="false">
      <c r="B544" s="223"/>
      <c r="C544" s="224"/>
      <c r="D544" s="209" t="s">
        <v>156</v>
      </c>
      <c r="E544" s="224"/>
      <c r="F544" s="225" t="s">
        <v>159</v>
      </c>
      <c r="G544" s="224"/>
      <c r="H544" s="226" t="n">
        <v>199.92</v>
      </c>
      <c r="K544" s="224"/>
      <c r="L544" s="224"/>
      <c r="M544" s="227"/>
      <c r="N544" s="228"/>
      <c r="O544" s="224"/>
      <c r="P544" s="224"/>
      <c r="Q544" s="224"/>
      <c r="R544" s="224"/>
      <c r="S544" s="224"/>
      <c r="T544" s="224"/>
      <c r="U544" s="224"/>
      <c r="V544" s="224"/>
      <c r="W544" s="224"/>
      <c r="X544" s="229"/>
      <c r="AT544" s="230" t="s">
        <v>156</v>
      </c>
      <c r="AU544" s="230" t="s">
        <v>85</v>
      </c>
      <c r="AV544" s="230" t="s">
        <v>152</v>
      </c>
      <c r="AW544" s="230" t="s">
        <v>115</v>
      </c>
      <c r="AX544" s="230" t="s">
        <v>25</v>
      </c>
      <c r="AY544" s="230" t="s">
        <v>145</v>
      </c>
    </row>
    <row r="545" s="12" customFormat="true" ht="15.75" hidden="false" customHeight="true" outlineLevel="0" collapsed="false">
      <c r="B545" s="34"/>
      <c r="C545" s="234" t="s">
        <v>907</v>
      </c>
      <c r="D545" s="234" t="s">
        <v>545</v>
      </c>
      <c r="E545" s="235" t="s">
        <v>908</v>
      </c>
      <c r="F545" s="236" t="s">
        <v>909</v>
      </c>
      <c r="G545" s="237" t="s">
        <v>355</v>
      </c>
      <c r="H545" s="238" t="n">
        <v>6</v>
      </c>
      <c r="I545" s="239"/>
      <c r="J545" s="240"/>
      <c r="K545" s="241" t="n">
        <f aca="false">ROUND($P$545*$H$545,2)</f>
        <v>0</v>
      </c>
      <c r="L545" s="236"/>
      <c r="M545" s="242"/>
      <c r="N545" s="243"/>
      <c r="O545" s="200" t="s">
        <v>46</v>
      </c>
      <c r="P545" s="140" t="n">
        <f aca="false">$I$545+$J$545</f>
        <v>0</v>
      </c>
      <c r="Q545" s="140" t="n">
        <f aca="false">ROUND($I$545*$H$545,2)</f>
        <v>0</v>
      </c>
      <c r="R545" s="140" t="n">
        <f aca="false">ROUND($J$545*$H$545,2)</f>
        <v>0</v>
      </c>
      <c r="S545" s="35"/>
      <c r="T545" s="35"/>
      <c r="U545" s="201" t="n">
        <v>0.0585</v>
      </c>
      <c r="V545" s="201" t="n">
        <f aca="false">$U$545*$H$545</f>
        <v>0.351</v>
      </c>
      <c r="W545" s="201" t="n">
        <v>0</v>
      </c>
      <c r="X545" s="202" t="n">
        <f aca="false">$W$545*$H$545</f>
        <v>0</v>
      </c>
      <c r="AR545" s="127" t="s">
        <v>191</v>
      </c>
      <c r="AT545" s="127" t="s">
        <v>545</v>
      </c>
      <c r="AU545" s="127" t="s">
        <v>85</v>
      </c>
      <c r="AY545" s="12" t="s">
        <v>145</v>
      </c>
      <c r="BE545" s="203" t="n">
        <f aca="false">IF($O$545="základní",$K$545,0)</f>
        <v>0</v>
      </c>
      <c r="BF545" s="203" t="n">
        <f aca="false">IF($O$545="snížená",$K$545,0)</f>
        <v>0</v>
      </c>
      <c r="BG545" s="203" t="n">
        <f aca="false">IF($O$545="zákl. přenesená",$K$545,0)</f>
        <v>0</v>
      </c>
      <c r="BH545" s="203" t="n">
        <f aca="false">IF($O$545="sníž. přenesená",$K$545,0)</f>
        <v>0</v>
      </c>
      <c r="BI545" s="203" t="n">
        <f aca="false">IF($O$545="nulová",$K$545,0)</f>
        <v>0</v>
      </c>
      <c r="BJ545" s="127" t="s">
        <v>25</v>
      </c>
      <c r="BK545" s="203" t="n">
        <f aca="false">ROUND($P$545*$H$545,2)</f>
        <v>0</v>
      </c>
      <c r="BL545" s="127" t="s">
        <v>152</v>
      </c>
      <c r="BM545" s="127" t="s">
        <v>910</v>
      </c>
    </row>
    <row r="546" s="12" customFormat="true" ht="15.75" hidden="false" customHeight="true" outlineLevel="0" collapsed="false">
      <c r="B546" s="207"/>
      <c r="C546" s="208"/>
      <c r="D546" s="204" t="s">
        <v>156</v>
      </c>
      <c r="E546" s="210"/>
      <c r="F546" s="210" t="s">
        <v>559</v>
      </c>
      <c r="G546" s="208"/>
      <c r="H546" s="208"/>
      <c r="K546" s="208"/>
      <c r="L546" s="208"/>
      <c r="M546" s="211"/>
      <c r="N546" s="212"/>
      <c r="O546" s="208"/>
      <c r="P546" s="208"/>
      <c r="Q546" s="208"/>
      <c r="R546" s="208"/>
      <c r="S546" s="208"/>
      <c r="T546" s="208"/>
      <c r="U546" s="208"/>
      <c r="V546" s="208"/>
      <c r="W546" s="208"/>
      <c r="X546" s="213"/>
      <c r="AT546" s="214" t="s">
        <v>156</v>
      </c>
      <c r="AU546" s="214" t="s">
        <v>85</v>
      </c>
      <c r="AV546" s="214" t="s">
        <v>25</v>
      </c>
      <c r="AW546" s="214" t="s">
        <v>115</v>
      </c>
      <c r="AX546" s="214" t="s">
        <v>77</v>
      </c>
      <c r="AY546" s="214" t="s">
        <v>145</v>
      </c>
    </row>
    <row r="547" s="12" customFormat="true" ht="15.75" hidden="false" customHeight="true" outlineLevel="0" collapsed="false">
      <c r="B547" s="215"/>
      <c r="C547" s="216"/>
      <c r="D547" s="209" t="s">
        <v>156</v>
      </c>
      <c r="E547" s="216"/>
      <c r="F547" s="217" t="s">
        <v>184</v>
      </c>
      <c r="G547" s="216"/>
      <c r="H547" s="218" t="n">
        <v>6</v>
      </c>
      <c r="K547" s="216"/>
      <c r="L547" s="216"/>
      <c r="M547" s="219"/>
      <c r="N547" s="220"/>
      <c r="O547" s="216"/>
      <c r="P547" s="216"/>
      <c r="Q547" s="216"/>
      <c r="R547" s="216"/>
      <c r="S547" s="216"/>
      <c r="T547" s="216"/>
      <c r="U547" s="216"/>
      <c r="V547" s="216"/>
      <c r="W547" s="216"/>
      <c r="X547" s="221"/>
      <c r="AT547" s="222" t="s">
        <v>156</v>
      </c>
      <c r="AU547" s="222" t="s">
        <v>85</v>
      </c>
      <c r="AV547" s="222" t="s">
        <v>85</v>
      </c>
      <c r="AW547" s="222" t="s">
        <v>115</v>
      </c>
      <c r="AX547" s="222" t="s">
        <v>77</v>
      </c>
      <c r="AY547" s="222" t="s">
        <v>145</v>
      </c>
    </row>
    <row r="548" s="12" customFormat="true" ht="15.75" hidden="false" customHeight="true" outlineLevel="0" collapsed="false">
      <c r="B548" s="223"/>
      <c r="C548" s="224"/>
      <c r="D548" s="209" t="s">
        <v>156</v>
      </c>
      <c r="E548" s="224"/>
      <c r="F548" s="225" t="s">
        <v>159</v>
      </c>
      <c r="G548" s="224"/>
      <c r="H548" s="226" t="n">
        <v>6</v>
      </c>
      <c r="K548" s="224"/>
      <c r="L548" s="224"/>
      <c r="M548" s="227"/>
      <c r="N548" s="228"/>
      <c r="O548" s="224"/>
      <c r="P548" s="224"/>
      <c r="Q548" s="224"/>
      <c r="R548" s="224"/>
      <c r="S548" s="224"/>
      <c r="T548" s="224"/>
      <c r="U548" s="224"/>
      <c r="V548" s="224"/>
      <c r="W548" s="224"/>
      <c r="X548" s="229"/>
      <c r="AT548" s="230" t="s">
        <v>156</v>
      </c>
      <c r="AU548" s="230" t="s">
        <v>85</v>
      </c>
      <c r="AV548" s="230" t="s">
        <v>152</v>
      </c>
      <c r="AW548" s="230" t="s">
        <v>115</v>
      </c>
      <c r="AX548" s="230" t="s">
        <v>25</v>
      </c>
      <c r="AY548" s="230" t="s">
        <v>145</v>
      </c>
    </row>
    <row r="549" s="12" customFormat="true" ht="15.75" hidden="false" customHeight="true" outlineLevel="0" collapsed="false">
      <c r="B549" s="34"/>
      <c r="C549" s="234" t="s">
        <v>911</v>
      </c>
      <c r="D549" s="234" t="s">
        <v>545</v>
      </c>
      <c r="E549" s="235" t="s">
        <v>912</v>
      </c>
      <c r="F549" s="236" t="s">
        <v>913</v>
      </c>
      <c r="G549" s="237" t="s">
        <v>355</v>
      </c>
      <c r="H549" s="238" t="n">
        <v>2</v>
      </c>
      <c r="I549" s="239"/>
      <c r="J549" s="240"/>
      <c r="K549" s="241" t="n">
        <f aca="false">ROUND($P$549*$H$549,2)</f>
        <v>0</v>
      </c>
      <c r="L549" s="236"/>
      <c r="M549" s="242"/>
      <c r="N549" s="243"/>
      <c r="O549" s="200" t="s">
        <v>46</v>
      </c>
      <c r="P549" s="140" t="n">
        <f aca="false">$I$549+$J$549</f>
        <v>0</v>
      </c>
      <c r="Q549" s="140" t="n">
        <f aca="false">ROUND($I$549*$H$549,2)</f>
        <v>0</v>
      </c>
      <c r="R549" s="140" t="n">
        <f aca="false">ROUND($J$549*$H$549,2)</f>
        <v>0</v>
      </c>
      <c r="S549" s="35"/>
      <c r="T549" s="35"/>
      <c r="U549" s="201" t="n">
        <v>0.053</v>
      </c>
      <c r="V549" s="201" t="n">
        <f aca="false">$U$549*$H$549</f>
        <v>0.106</v>
      </c>
      <c r="W549" s="201" t="n">
        <v>0</v>
      </c>
      <c r="X549" s="202" t="n">
        <f aca="false">$W$549*$H$549</f>
        <v>0</v>
      </c>
      <c r="AR549" s="127" t="s">
        <v>191</v>
      </c>
      <c r="AT549" s="127" t="s">
        <v>545</v>
      </c>
      <c r="AU549" s="127" t="s">
        <v>85</v>
      </c>
      <c r="AY549" s="12" t="s">
        <v>145</v>
      </c>
      <c r="BE549" s="203" t="n">
        <f aca="false">IF($O$549="základní",$K$549,0)</f>
        <v>0</v>
      </c>
      <c r="BF549" s="203" t="n">
        <f aca="false">IF($O$549="snížená",$K$549,0)</f>
        <v>0</v>
      </c>
      <c r="BG549" s="203" t="n">
        <f aca="false">IF($O$549="zákl. přenesená",$K$549,0)</f>
        <v>0</v>
      </c>
      <c r="BH549" s="203" t="n">
        <f aca="false">IF($O$549="sníž. přenesená",$K$549,0)</f>
        <v>0</v>
      </c>
      <c r="BI549" s="203" t="n">
        <f aca="false">IF($O$549="nulová",$K$549,0)</f>
        <v>0</v>
      </c>
      <c r="BJ549" s="127" t="s">
        <v>25</v>
      </c>
      <c r="BK549" s="203" t="n">
        <f aca="false">ROUND($P$549*$H$549,2)</f>
        <v>0</v>
      </c>
      <c r="BL549" s="127" t="s">
        <v>152</v>
      </c>
      <c r="BM549" s="127" t="s">
        <v>914</v>
      </c>
    </row>
    <row r="550" s="12" customFormat="true" ht="15.75" hidden="false" customHeight="true" outlineLevel="0" collapsed="false">
      <c r="B550" s="207"/>
      <c r="C550" s="208"/>
      <c r="D550" s="204" t="s">
        <v>156</v>
      </c>
      <c r="E550" s="210"/>
      <c r="F550" s="210" t="s">
        <v>559</v>
      </c>
      <c r="G550" s="208"/>
      <c r="H550" s="208"/>
      <c r="K550" s="208"/>
      <c r="L550" s="208"/>
      <c r="M550" s="211"/>
      <c r="N550" s="212"/>
      <c r="O550" s="208"/>
      <c r="P550" s="208"/>
      <c r="Q550" s="208"/>
      <c r="R550" s="208"/>
      <c r="S550" s="208"/>
      <c r="T550" s="208"/>
      <c r="U550" s="208"/>
      <c r="V550" s="208"/>
      <c r="W550" s="208"/>
      <c r="X550" s="213"/>
      <c r="AT550" s="214" t="s">
        <v>156</v>
      </c>
      <c r="AU550" s="214" t="s">
        <v>85</v>
      </c>
      <c r="AV550" s="214" t="s">
        <v>25</v>
      </c>
      <c r="AW550" s="214" t="s">
        <v>115</v>
      </c>
      <c r="AX550" s="214" t="s">
        <v>77</v>
      </c>
      <c r="AY550" s="214" t="s">
        <v>145</v>
      </c>
    </row>
    <row r="551" s="12" customFormat="true" ht="15.75" hidden="false" customHeight="true" outlineLevel="0" collapsed="false">
      <c r="B551" s="215"/>
      <c r="C551" s="216"/>
      <c r="D551" s="209" t="s">
        <v>156</v>
      </c>
      <c r="E551" s="216"/>
      <c r="F551" s="217" t="s">
        <v>85</v>
      </c>
      <c r="G551" s="216"/>
      <c r="H551" s="218" t="n">
        <v>2</v>
      </c>
      <c r="K551" s="216"/>
      <c r="L551" s="216"/>
      <c r="M551" s="219"/>
      <c r="N551" s="220"/>
      <c r="O551" s="216"/>
      <c r="P551" s="216"/>
      <c r="Q551" s="216"/>
      <c r="R551" s="216"/>
      <c r="S551" s="216"/>
      <c r="T551" s="216"/>
      <c r="U551" s="216"/>
      <c r="V551" s="216"/>
      <c r="W551" s="216"/>
      <c r="X551" s="221"/>
      <c r="AT551" s="222" t="s">
        <v>156</v>
      </c>
      <c r="AU551" s="222" t="s">
        <v>85</v>
      </c>
      <c r="AV551" s="222" t="s">
        <v>85</v>
      </c>
      <c r="AW551" s="222" t="s">
        <v>115</v>
      </c>
      <c r="AX551" s="222" t="s">
        <v>77</v>
      </c>
      <c r="AY551" s="222" t="s">
        <v>145</v>
      </c>
    </row>
    <row r="552" s="12" customFormat="true" ht="15.75" hidden="false" customHeight="true" outlineLevel="0" collapsed="false">
      <c r="B552" s="223"/>
      <c r="C552" s="224"/>
      <c r="D552" s="209" t="s">
        <v>156</v>
      </c>
      <c r="E552" s="224"/>
      <c r="F552" s="225" t="s">
        <v>159</v>
      </c>
      <c r="G552" s="224"/>
      <c r="H552" s="226" t="n">
        <v>2</v>
      </c>
      <c r="K552" s="224"/>
      <c r="L552" s="224"/>
      <c r="M552" s="227"/>
      <c r="N552" s="228"/>
      <c r="O552" s="224"/>
      <c r="P552" s="224"/>
      <c r="Q552" s="224"/>
      <c r="R552" s="224"/>
      <c r="S552" s="224"/>
      <c r="T552" s="224"/>
      <c r="U552" s="224"/>
      <c r="V552" s="224"/>
      <c r="W552" s="224"/>
      <c r="X552" s="229"/>
      <c r="AT552" s="230" t="s">
        <v>156</v>
      </c>
      <c r="AU552" s="230" t="s">
        <v>85</v>
      </c>
      <c r="AV552" s="230" t="s">
        <v>152</v>
      </c>
      <c r="AW552" s="230" t="s">
        <v>115</v>
      </c>
      <c r="AX552" s="230" t="s">
        <v>25</v>
      </c>
      <c r="AY552" s="230" t="s">
        <v>145</v>
      </c>
    </row>
    <row r="553" s="12" customFormat="true" ht="15.75" hidden="false" customHeight="true" outlineLevel="0" collapsed="false">
      <c r="B553" s="34"/>
      <c r="C553" s="192" t="s">
        <v>31</v>
      </c>
      <c r="D553" s="192" t="s">
        <v>147</v>
      </c>
      <c r="E553" s="193" t="s">
        <v>915</v>
      </c>
      <c r="F553" s="194" t="s">
        <v>916</v>
      </c>
      <c r="G553" s="195" t="s">
        <v>206</v>
      </c>
      <c r="H553" s="196" t="n">
        <v>20</v>
      </c>
      <c r="I553" s="197"/>
      <c r="J553" s="197"/>
      <c r="K553" s="198" t="n">
        <f aca="false">ROUND($P$553*$H$553,2)</f>
        <v>0</v>
      </c>
      <c r="L553" s="194" t="s">
        <v>151</v>
      </c>
      <c r="M553" s="58"/>
      <c r="N553" s="199"/>
      <c r="O553" s="200" t="s">
        <v>46</v>
      </c>
      <c r="P553" s="140" t="n">
        <f aca="false">$I$553+$J$553</f>
        <v>0</v>
      </c>
      <c r="Q553" s="140" t="n">
        <f aca="false">ROUND($I$553*$H$553,2)</f>
        <v>0</v>
      </c>
      <c r="R553" s="140" t="n">
        <f aca="false">ROUND($J$553*$H$553,2)</f>
        <v>0</v>
      </c>
      <c r="S553" s="35"/>
      <c r="T553" s="35"/>
      <c r="U553" s="201" t="n">
        <v>0.10095</v>
      </c>
      <c r="V553" s="201" t="n">
        <f aca="false">$U$553*$H$553</f>
        <v>2.019</v>
      </c>
      <c r="W553" s="201" t="n">
        <v>0</v>
      </c>
      <c r="X553" s="202" t="n">
        <f aca="false">$W$553*$H$553</f>
        <v>0</v>
      </c>
      <c r="AR553" s="127" t="s">
        <v>152</v>
      </c>
      <c r="AT553" s="127" t="s">
        <v>147</v>
      </c>
      <c r="AU553" s="127" t="s">
        <v>85</v>
      </c>
      <c r="AY553" s="12" t="s">
        <v>145</v>
      </c>
      <c r="BE553" s="203" t="n">
        <f aca="false">IF($O$553="základní",$K$553,0)</f>
        <v>0</v>
      </c>
      <c r="BF553" s="203" t="n">
        <f aca="false">IF($O$553="snížená",$K$553,0)</f>
        <v>0</v>
      </c>
      <c r="BG553" s="203" t="n">
        <f aca="false">IF($O$553="zákl. přenesená",$K$553,0)</f>
        <v>0</v>
      </c>
      <c r="BH553" s="203" t="n">
        <f aca="false">IF($O$553="sníž. přenesená",$K$553,0)</f>
        <v>0</v>
      </c>
      <c r="BI553" s="203" t="n">
        <f aca="false">IF($O$553="nulová",$K$553,0)</f>
        <v>0</v>
      </c>
      <c r="BJ553" s="127" t="s">
        <v>25</v>
      </c>
      <c r="BK553" s="203" t="n">
        <f aca="false">ROUND($P$553*$H$553,2)</f>
        <v>0</v>
      </c>
      <c r="BL553" s="127" t="s">
        <v>152</v>
      </c>
      <c r="BM553" s="127" t="s">
        <v>917</v>
      </c>
    </row>
    <row r="554" s="12" customFormat="true" ht="27" hidden="false" customHeight="true" outlineLevel="0" collapsed="false">
      <c r="B554" s="34"/>
      <c r="C554" s="35"/>
      <c r="D554" s="204" t="s">
        <v>154</v>
      </c>
      <c r="E554" s="35"/>
      <c r="F554" s="205" t="s">
        <v>918</v>
      </c>
      <c r="G554" s="35"/>
      <c r="H554" s="35"/>
      <c r="K554" s="35"/>
      <c r="L554" s="35"/>
      <c r="M554" s="58"/>
      <c r="N554" s="206"/>
      <c r="O554" s="35"/>
      <c r="P554" s="35"/>
      <c r="Q554" s="35"/>
      <c r="R554" s="35"/>
      <c r="S554" s="35"/>
      <c r="T554" s="35"/>
      <c r="U554" s="35"/>
      <c r="V554" s="35"/>
      <c r="W554" s="35"/>
      <c r="X554" s="74"/>
      <c r="AT554" s="12" t="s">
        <v>154</v>
      </c>
      <c r="AU554" s="12" t="s">
        <v>85</v>
      </c>
    </row>
    <row r="555" s="12" customFormat="true" ht="15.75" hidden="false" customHeight="true" outlineLevel="0" collapsed="false">
      <c r="B555" s="207"/>
      <c r="C555" s="208"/>
      <c r="D555" s="209" t="s">
        <v>156</v>
      </c>
      <c r="E555" s="208"/>
      <c r="F555" s="210" t="s">
        <v>919</v>
      </c>
      <c r="G555" s="208"/>
      <c r="H555" s="208"/>
      <c r="K555" s="208"/>
      <c r="L555" s="208"/>
      <c r="M555" s="211"/>
      <c r="N555" s="212"/>
      <c r="O555" s="208"/>
      <c r="P555" s="208"/>
      <c r="Q555" s="208"/>
      <c r="R555" s="208"/>
      <c r="S555" s="208"/>
      <c r="T555" s="208"/>
      <c r="U555" s="208"/>
      <c r="V555" s="208"/>
      <c r="W555" s="208"/>
      <c r="X555" s="213"/>
      <c r="AT555" s="214" t="s">
        <v>156</v>
      </c>
      <c r="AU555" s="214" t="s">
        <v>85</v>
      </c>
      <c r="AV555" s="214" t="s">
        <v>25</v>
      </c>
      <c r="AW555" s="214" t="s">
        <v>115</v>
      </c>
      <c r="AX555" s="214" t="s">
        <v>77</v>
      </c>
      <c r="AY555" s="214" t="s">
        <v>145</v>
      </c>
    </row>
    <row r="556" s="12" customFormat="true" ht="15.75" hidden="false" customHeight="true" outlineLevel="0" collapsed="false">
      <c r="B556" s="215"/>
      <c r="C556" s="216"/>
      <c r="D556" s="209" t="s">
        <v>156</v>
      </c>
      <c r="E556" s="216"/>
      <c r="F556" s="217" t="s">
        <v>920</v>
      </c>
      <c r="G556" s="216"/>
      <c r="H556" s="218" t="n">
        <v>20</v>
      </c>
      <c r="K556" s="216"/>
      <c r="L556" s="216"/>
      <c r="M556" s="219"/>
      <c r="N556" s="220"/>
      <c r="O556" s="216"/>
      <c r="P556" s="216"/>
      <c r="Q556" s="216"/>
      <c r="R556" s="216"/>
      <c r="S556" s="216"/>
      <c r="T556" s="216"/>
      <c r="U556" s="216"/>
      <c r="V556" s="216"/>
      <c r="W556" s="216"/>
      <c r="X556" s="221"/>
      <c r="AT556" s="222" t="s">
        <v>156</v>
      </c>
      <c r="AU556" s="222" t="s">
        <v>85</v>
      </c>
      <c r="AV556" s="222" t="s">
        <v>85</v>
      </c>
      <c r="AW556" s="222" t="s">
        <v>115</v>
      </c>
      <c r="AX556" s="222" t="s">
        <v>77</v>
      </c>
      <c r="AY556" s="222" t="s">
        <v>145</v>
      </c>
    </row>
    <row r="557" s="12" customFormat="true" ht="15.75" hidden="false" customHeight="true" outlineLevel="0" collapsed="false">
      <c r="B557" s="223"/>
      <c r="C557" s="224"/>
      <c r="D557" s="209" t="s">
        <v>156</v>
      </c>
      <c r="E557" s="224"/>
      <c r="F557" s="225" t="s">
        <v>159</v>
      </c>
      <c r="G557" s="224"/>
      <c r="H557" s="226" t="n">
        <v>20</v>
      </c>
      <c r="K557" s="224"/>
      <c r="L557" s="224"/>
      <c r="M557" s="227"/>
      <c r="N557" s="228"/>
      <c r="O557" s="224"/>
      <c r="P557" s="224"/>
      <c r="Q557" s="224"/>
      <c r="R557" s="224"/>
      <c r="S557" s="224"/>
      <c r="T557" s="224"/>
      <c r="U557" s="224"/>
      <c r="V557" s="224"/>
      <c r="W557" s="224"/>
      <c r="X557" s="229"/>
      <c r="AT557" s="230" t="s">
        <v>156</v>
      </c>
      <c r="AU557" s="230" t="s">
        <v>85</v>
      </c>
      <c r="AV557" s="230" t="s">
        <v>152</v>
      </c>
      <c r="AW557" s="230" t="s">
        <v>115</v>
      </c>
      <c r="AX557" s="230" t="s">
        <v>25</v>
      </c>
      <c r="AY557" s="230" t="s">
        <v>145</v>
      </c>
    </row>
    <row r="558" s="12" customFormat="true" ht="15.75" hidden="false" customHeight="true" outlineLevel="0" collapsed="false">
      <c r="B558" s="34"/>
      <c r="C558" s="234" t="s">
        <v>921</v>
      </c>
      <c r="D558" s="234" t="s">
        <v>545</v>
      </c>
      <c r="E558" s="235" t="s">
        <v>922</v>
      </c>
      <c r="F558" s="236" t="s">
        <v>923</v>
      </c>
      <c r="G558" s="237" t="s">
        <v>355</v>
      </c>
      <c r="H558" s="238" t="n">
        <v>40.8</v>
      </c>
      <c r="I558" s="239"/>
      <c r="J558" s="240"/>
      <c r="K558" s="241" t="n">
        <f aca="false">ROUND($P$558*$H$558,2)</f>
        <v>0</v>
      </c>
      <c r="L558" s="236"/>
      <c r="M558" s="242"/>
      <c r="N558" s="243"/>
      <c r="O558" s="200" t="s">
        <v>46</v>
      </c>
      <c r="P558" s="140" t="n">
        <f aca="false">$I$558+$J$558</f>
        <v>0</v>
      </c>
      <c r="Q558" s="140" t="n">
        <f aca="false">ROUND($I$558*$H$558,2)</f>
        <v>0</v>
      </c>
      <c r="R558" s="140" t="n">
        <f aca="false">ROUND($J$558*$H$558,2)</f>
        <v>0</v>
      </c>
      <c r="S558" s="35"/>
      <c r="T558" s="35"/>
      <c r="U558" s="201" t="n">
        <v>0.011</v>
      </c>
      <c r="V558" s="201" t="n">
        <f aca="false">$U$558*$H$558</f>
        <v>0.4488</v>
      </c>
      <c r="W558" s="201" t="n">
        <v>0</v>
      </c>
      <c r="X558" s="202" t="n">
        <f aca="false">$W$558*$H$558</f>
        <v>0</v>
      </c>
      <c r="AR558" s="127" t="s">
        <v>191</v>
      </c>
      <c r="AT558" s="127" t="s">
        <v>545</v>
      </c>
      <c r="AU558" s="127" t="s">
        <v>85</v>
      </c>
      <c r="AY558" s="12" t="s">
        <v>145</v>
      </c>
      <c r="BE558" s="203" t="n">
        <f aca="false">IF($O$558="základní",$K$558,0)</f>
        <v>0</v>
      </c>
      <c r="BF558" s="203" t="n">
        <f aca="false">IF($O$558="snížená",$K$558,0)</f>
        <v>0</v>
      </c>
      <c r="BG558" s="203" t="n">
        <f aca="false">IF($O$558="zákl. přenesená",$K$558,0)</f>
        <v>0</v>
      </c>
      <c r="BH558" s="203" t="n">
        <f aca="false">IF($O$558="sníž. přenesená",$K$558,0)</f>
        <v>0</v>
      </c>
      <c r="BI558" s="203" t="n">
        <f aca="false">IF($O$558="nulová",$K$558,0)</f>
        <v>0</v>
      </c>
      <c r="BJ558" s="127" t="s">
        <v>25</v>
      </c>
      <c r="BK558" s="203" t="n">
        <f aca="false">ROUND($P$558*$H$558,2)</f>
        <v>0</v>
      </c>
      <c r="BL558" s="127" t="s">
        <v>152</v>
      </c>
      <c r="BM558" s="127" t="s">
        <v>924</v>
      </c>
    </row>
    <row r="559" s="12" customFormat="true" ht="15.75" hidden="false" customHeight="true" outlineLevel="0" collapsed="false">
      <c r="B559" s="207"/>
      <c r="C559" s="208"/>
      <c r="D559" s="204" t="s">
        <v>156</v>
      </c>
      <c r="E559" s="210"/>
      <c r="F559" s="210" t="s">
        <v>925</v>
      </c>
      <c r="G559" s="208"/>
      <c r="H559" s="208"/>
      <c r="K559" s="208"/>
      <c r="L559" s="208"/>
      <c r="M559" s="211"/>
      <c r="N559" s="212"/>
      <c r="O559" s="208"/>
      <c r="P559" s="208"/>
      <c r="Q559" s="208"/>
      <c r="R559" s="208"/>
      <c r="S559" s="208"/>
      <c r="T559" s="208"/>
      <c r="U559" s="208"/>
      <c r="V559" s="208"/>
      <c r="W559" s="208"/>
      <c r="X559" s="213"/>
      <c r="AT559" s="214" t="s">
        <v>156</v>
      </c>
      <c r="AU559" s="214" t="s">
        <v>85</v>
      </c>
      <c r="AV559" s="214" t="s">
        <v>25</v>
      </c>
      <c r="AW559" s="214" t="s">
        <v>115</v>
      </c>
      <c r="AX559" s="214" t="s">
        <v>77</v>
      </c>
      <c r="AY559" s="214" t="s">
        <v>145</v>
      </c>
    </row>
    <row r="560" s="12" customFormat="true" ht="15.75" hidden="false" customHeight="true" outlineLevel="0" collapsed="false">
      <c r="B560" s="215"/>
      <c r="C560" s="216"/>
      <c r="D560" s="209" t="s">
        <v>156</v>
      </c>
      <c r="E560" s="216"/>
      <c r="F560" s="217" t="s">
        <v>926</v>
      </c>
      <c r="G560" s="216"/>
      <c r="H560" s="218" t="n">
        <v>40.8</v>
      </c>
      <c r="K560" s="216"/>
      <c r="L560" s="216"/>
      <c r="M560" s="219"/>
      <c r="N560" s="220"/>
      <c r="O560" s="216"/>
      <c r="P560" s="216"/>
      <c r="Q560" s="216"/>
      <c r="R560" s="216"/>
      <c r="S560" s="216"/>
      <c r="T560" s="216"/>
      <c r="U560" s="216"/>
      <c r="V560" s="216"/>
      <c r="W560" s="216"/>
      <c r="X560" s="221"/>
      <c r="AT560" s="222" t="s">
        <v>156</v>
      </c>
      <c r="AU560" s="222" t="s">
        <v>85</v>
      </c>
      <c r="AV560" s="222" t="s">
        <v>85</v>
      </c>
      <c r="AW560" s="222" t="s">
        <v>115</v>
      </c>
      <c r="AX560" s="222" t="s">
        <v>77</v>
      </c>
      <c r="AY560" s="222" t="s">
        <v>145</v>
      </c>
    </row>
    <row r="561" s="12" customFormat="true" ht="15.75" hidden="false" customHeight="true" outlineLevel="0" collapsed="false">
      <c r="B561" s="223"/>
      <c r="C561" s="224"/>
      <c r="D561" s="209" t="s">
        <v>156</v>
      </c>
      <c r="E561" s="224"/>
      <c r="F561" s="225" t="s">
        <v>159</v>
      </c>
      <c r="G561" s="224"/>
      <c r="H561" s="226" t="n">
        <v>40.8</v>
      </c>
      <c r="K561" s="224"/>
      <c r="L561" s="224"/>
      <c r="M561" s="227"/>
      <c r="N561" s="228"/>
      <c r="O561" s="224"/>
      <c r="P561" s="224"/>
      <c r="Q561" s="224"/>
      <c r="R561" s="224"/>
      <c r="S561" s="224"/>
      <c r="T561" s="224"/>
      <c r="U561" s="224"/>
      <c r="V561" s="224"/>
      <c r="W561" s="224"/>
      <c r="X561" s="229"/>
      <c r="AT561" s="230" t="s">
        <v>156</v>
      </c>
      <c r="AU561" s="230" t="s">
        <v>85</v>
      </c>
      <c r="AV561" s="230" t="s">
        <v>152</v>
      </c>
      <c r="AW561" s="230" t="s">
        <v>115</v>
      </c>
      <c r="AX561" s="230" t="s">
        <v>25</v>
      </c>
      <c r="AY561" s="230" t="s">
        <v>145</v>
      </c>
    </row>
    <row r="562" s="12" customFormat="true" ht="15.75" hidden="false" customHeight="true" outlineLevel="0" collapsed="false">
      <c r="B562" s="34"/>
      <c r="C562" s="192" t="s">
        <v>927</v>
      </c>
      <c r="D562" s="192" t="s">
        <v>147</v>
      </c>
      <c r="E562" s="193" t="s">
        <v>915</v>
      </c>
      <c r="F562" s="194" t="s">
        <v>916</v>
      </c>
      <c r="G562" s="195" t="s">
        <v>206</v>
      </c>
      <c r="H562" s="196" t="n">
        <v>5</v>
      </c>
      <c r="I562" s="197"/>
      <c r="J562" s="197"/>
      <c r="K562" s="198" t="n">
        <f aca="false">ROUND($P$562*$H$562,2)</f>
        <v>0</v>
      </c>
      <c r="L562" s="194" t="s">
        <v>151</v>
      </c>
      <c r="M562" s="58"/>
      <c r="N562" s="199"/>
      <c r="O562" s="200" t="s">
        <v>46</v>
      </c>
      <c r="P562" s="140" t="n">
        <f aca="false">$I$562+$J$562</f>
        <v>0</v>
      </c>
      <c r="Q562" s="140" t="n">
        <f aca="false">ROUND($I$562*$H$562,2)</f>
        <v>0</v>
      </c>
      <c r="R562" s="140" t="n">
        <f aca="false">ROUND($J$562*$H$562,2)</f>
        <v>0</v>
      </c>
      <c r="S562" s="35"/>
      <c r="T562" s="35"/>
      <c r="U562" s="201" t="n">
        <v>0.10095</v>
      </c>
      <c r="V562" s="201" t="n">
        <f aca="false">$U$562*$H$562</f>
        <v>0.50475</v>
      </c>
      <c r="W562" s="201" t="n">
        <v>0</v>
      </c>
      <c r="X562" s="202" t="n">
        <f aca="false">$W$562*$H$562</f>
        <v>0</v>
      </c>
      <c r="AR562" s="127" t="s">
        <v>152</v>
      </c>
      <c r="AT562" s="127" t="s">
        <v>147</v>
      </c>
      <c r="AU562" s="127" t="s">
        <v>85</v>
      </c>
      <c r="AY562" s="12" t="s">
        <v>145</v>
      </c>
      <c r="BE562" s="203" t="n">
        <f aca="false">IF($O$562="základní",$K$562,0)</f>
        <v>0</v>
      </c>
      <c r="BF562" s="203" t="n">
        <f aca="false">IF($O$562="snížená",$K$562,0)</f>
        <v>0</v>
      </c>
      <c r="BG562" s="203" t="n">
        <f aca="false">IF($O$562="zákl. přenesená",$K$562,0)</f>
        <v>0</v>
      </c>
      <c r="BH562" s="203" t="n">
        <f aca="false">IF($O$562="sníž. přenesená",$K$562,0)</f>
        <v>0</v>
      </c>
      <c r="BI562" s="203" t="n">
        <f aca="false">IF($O$562="nulová",$K$562,0)</f>
        <v>0</v>
      </c>
      <c r="BJ562" s="127" t="s">
        <v>25</v>
      </c>
      <c r="BK562" s="203" t="n">
        <f aca="false">ROUND($P$562*$H$562,2)</f>
        <v>0</v>
      </c>
      <c r="BL562" s="127" t="s">
        <v>152</v>
      </c>
      <c r="BM562" s="127" t="s">
        <v>928</v>
      </c>
    </row>
    <row r="563" s="12" customFormat="true" ht="27" hidden="false" customHeight="true" outlineLevel="0" collapsed="false">
      <c r="B563" s="34"/>
      <c r="C563" s="35"/>
      <c r="D563" s="204" t="s">
        <v>154</v>
      </c>
      <c r="E563" s="35"/>
      <c r="F563" s="205" t="s">
        <v>918</v>
      </c>
      <c r="G563" s="35"/>
      <c r="H563" s="35"/>
      <c r="K563" s="35"/>
      <c r="L563" s="35"/>
      <c r="M563" s="58"/>
      <c r="N563" s="206"/>
      <c r="O563" s="35"/>
      <c r="P563" s="35"/>
      <c r="Q563" s="35"/>
      <c r="R563" s="35"/>
      <c r="S563" s="35"/>
      <c r="T563" s="35"/>
      <c r="U563" s="35"/>
      <c r="V563" s="35"/>
      <c r="W563" s="35"/>
      <c r="X563" s="74"/>
      <c r="AT563" s="12" t="s">
        <v>154</v>
      </c>
      <c r="AU563" s="12" t="s">
        <v>85</v>
      </c>
    </row>
    <row r="564" s="12" customFormat="true" ht="15.75" hidden="false" customHeight="true" outlineLevel="0" collapsed="false">
      <c r="B564" s="207"/>
      <c r="C564" s="208"/>
      <c r="D564" s="209" t="s">
        <v>156</v>
      </c>
      <c r="E564" s="208"/>
      <c r="F564" s="210" t="s">
        <v>929</v>
      </c>
      <c r="G564" s="208"/>
      <c r="H564" s="208"/>
      <c r="K564" s="208"/>
      <c r="L564" s="208"/>
      <c r="M564" s="211"/>
      <c r="N564" s="212"/>
      <c r="O564" s="208"/>
      <c r="P564" s="208"/>
      <c r="Q564" s="208"/>
      <c r="R564" s="208"/>
      <c r="S564" s="208"/>
      <c r="T564" s="208"/>
      <c r="U564" s="208"/>
      <c r="V564" s="208"/>
      <c r="W564" s="208"/>
      <c r="X564" s="213"/>
      <c r="AT564" s="214" t="s">
        <v>156</v>
      </c>
      <c r="AU564" s="214" t="s">
        <v>85</v>
      </c>
      <c r="AV564" s="214" t="s">
        <v>25</v>
      </c>
      <c r="AW564" s="214" t="s">
        <v>115</v>
      </c>
      <c r="AX564" s="214" t="s">
        <v>77</v>
      </c>
      <c r="AY564" s="214" t="s">
        <v>145</v>
      </c>
    </row>
    <row r="565" s="12" customFormat="true" ht="15.75" hidden="false" customHeight="true" outlineLevel="0" collapsed="false">
      <c r="B565" s="215"/>
      <c r="C565" s="216"/>
      <c r="D565" s="209" t="s">
        <v>156</v>
      </c>
      <c r="E565" s="216"/>
      <c r="F565" s="217" t="s">
        <v>177</v>
      </c>
      <c r="G565" s="216"/>
      <c r="H565" s="218" t="n">
        <v>5</v>
      </c>
      <c r="K565" s="216"/>
      <c r="L565" s="216"/>
      <c r="M565" s="219"/>
      <c r="N565" s="220"/>
      <c r="O565" s="216"/>
      <c r="P565" s="216"/>
      <c r="Q565" s="216"/>
      <c r="R565" s="216"/>
      <c r="S565" s="216"/>
      <c r="T565" s="216"/>
      <c r="U565" s="216"/>
      <c r="V565" s="216"/>
      <c r="W565" s="216"/>
      <c r="X565" s="221"/>
      <c r="AT565" s="222" t="s">
        <v>156</v>
      </c>
      <c r="AU565" s="222" t="s">
        <v>85</v>
      </c>
      <c r="AV565" s="222" t="s">
        <v>85</v>
      </c>
      <c r="AW565" s="222" t="s">
        <v>115</v>
      </c>
      <c r="AX565" s="222" t="s">
        <v>77</v>
      </c>
      <c r="AY565" s="222" t="s">
        <v>145</v>
      </c>
    </row>
    <row r="566" s="12" customFormat="true" ht="15.75" hidden="false" customHeight="true" outlineLevel="0" collapsed="false">
      <c r="B566" s="223"/>
      <c r="C566" s="224"/>
      <c r="D566" s="209" t="s">
        <v>156</v>
      </c>
      <c r="E566" s="224"/>
      <c r="F566" s="225" t="s">
        <v>159</v>
      </c>
      <c r="G566" s="224"/>
      <c r="H566" s="226" t="n">
        <v>5</v>
      </c>
      <c r="K566" s="224"/>
      <c r="L566" s="224"/>
      <c r="M566" s="227"/>
      <c r="N566" s="228"/>
      <c r="O566" s="224"/>
      <c r="P566" s="224"/>
      <c r="Q566" s="224"/>
      <c r="R566" s="224"/>
      <c r="S566" s="224"/>
      <c r="T566" s="224"/>
      <c r="U566" s="224"/>
      <c r="V566" s="224"/>
      <c r="W566" s="224"/>
      <c r="X566" s="229"/>
      <c r="AT566" s="230" t="s">
        <v>156</v>
      </c>
      <c r="AU566" s="230" t="s">
        <v>85</v>
      </c>
      <c r="AV566" s="230" t="s">
        <v>152</v>
      </c>
      <c r="AW566" s="230" t="s">
        <v>115</v>
      </c>
      <c r="AX566" s="230" t="s">
        <v>25</v>
      </c>
      <c r="AY566" s="230" t="s">
        <v>145</v>
      </c>
    </row>
    <row r="567" s="12" customFormat="true" ht="15.75" hidden="false" customHeight="true" outlineLevel="0" collapsed="false">
      <c r="B567" s="34"/>
      <c r="C567" s="234" t="s">
        <v>930</v>
      </c>
      <c r="D567" s="234" t="s">
        <v>545</v>
      </c>
      <c r="E567" s="235" t="s">
        <v>931</v>
      </c>
      <c r="F567" s="236" t="s">
        <v>932</v>
      </c>
      <c r="G567" s="237" t="s">
        <v>355</v>
      </c>
      <c r="H567" s="238" t="n">
        <v>10.3</v>
      </c>
      <c r="I567" s="239"/>
      <c r="J567" s="240"/>
      <c r="K567" s="241" t="n">
        <f aca="false">ROUND($P$567*$H$567,2)</f>
        <v>0</v>
      </c>
      <c r="L567" s="236"/>
      <c r="M567" s="242"/>
      <c r="N567" s="243"/>
      <c r="O567" s="200" t="s">
        <v>46</v>
      </c>
      <c r="P567" s="140" t="n">
        <f aca="false">$I$567+$J$567</f>
        <v>0</v>
      </c>
      <c r="Q567" s="140" t="n">
        <f aca="false">ROUND($I$567*$H$567,2)</f>
        <v>0</v>
      </c>
      <c r="R567" s="140" t="n">
        <f aca="false">ROUND($J$567*$H$567,2)</f>
        <v>0</v>
      </c>
      <c r="S567" s="35"/>
      <c r="T567" s="35"/>
      <c r="U567" s="201" t="n">
        <v>0.02</v>
      </c>
      <c r="V567" s="201" t="n">
        <f aca="false">$U$567*$H$567</f>
        <v>0.206</v>
      </c>
      <c r="W567" s="201" t="n">
        <v>0</v>
      </c>
      <c r="X567" s="202" t="n">
        <f aca="false">$W$567*$H$567</f>
        <v>0</v>
      </c>
      <c r="AR567" s="127" t="s">
        <v>191</v>
      </c>
      <c r="AT567" s="127" t="s">
        <v>545</v>
      </c>
      <c r="AU567" s="127" t="s">
        <v>85</v>
      </c>
      <c r="AY567" s="12" t="s">
        <v>145</v>
      </c>
      <c r="BE567" s="203" t="n">
        <f aca="false">IF($O$567="základní",$K$567,0)</f>
        <v>0</v>
      </c>
      <c r="BF567" s="203" t="n">
        <f aca="false">IF($O$567="snížená",$K$567,0)</f>
        <v>0</v>
      </c>
      <c r="BG567" s="203" t="n">
        <f aca="false">IF($O$567="zákl. přenesená",$K$567,0)</f>
        <v>0</v>
      </c>
      <c r="BH567" s="203" t="n">
        <f aca="false">IF($O$567="sníž. přenesená",$K$567,0)</f>
        <v>0</v>
      </c>
      <c r="BI567" s="203" t="n">
        <f aca="false">IF($O$567="nulová",$K$567,0)</f>
        <v>0</v>
      </c>
      <c r="BJ567" s="127" t="s">
        <v>25</v>
      </c>
      <c r="BK567" s="203" t="n">
        <f aca="false">ROUND($P$567*$H$567,2)</f>
        <v>0</v>
      </c>
      <c r="BL567" s="127" t="s">
        <v>152</v>
      </c>
      <c r="BM567" s="127" t="s">
        <v>933</v>
      </c>
    </row>
    <row r="568" s="12" customFormat="true" ht="15.75" hidden="false" customHeight="true" outlineLevel="0" collapsed="false">
      <c r="B568" s="207"/>
      <c r="C568" s="208"/>
      <c r="D568" s="204" t="s">
        <v>156</v>
      </c>
      <c r="E568" s="210"/>
      <c r="F568" s="210" t="s">
        <v>934</v>
      </c>
      <c r="G568" s="208"/>
      <c r="H568" s="208"/>
      <c r="K568" s="208"/>
      <c r="L568" s="208"/>
      <c r="M568" s="211"/>
      <c r="N568" s="212"/>
      <c r="O568" s="208"/>
      <c r="P568" s="208"/>
      <c r="Q568" s="208"/>
      <c r="R568" s="208"/>
      <c r="S568" s="208"/>
      <c r="T568" s="208"/>
      <c r="U568" s="208"/>
      <c r="V568" s="208"/>
      <c r="W568" s="208"/>
      <c r="X568" s="213"/>
      <c r="AT568" s="214" t="s">
        <v>156</v>
      </c>
      <c r="AU568" s="214" t="s">
        <v>85</v>
      </c>
      <c r="AV568" s="214" t="s">
        <v>25</v>
      </c>
      <c r="AW568" s="214" t="s">
        <v>115</v>
      </c>
      <c r="AX568" s="214" t="s">
        <v>77</v>
      </c>
      <c r="AY568" s="214" t="s">
        <v>145</v>
      </c>
    </row>
    <row r="569" s="12" customFormat="true" ht="15.75" hidden="false" customHeight="true" outlineLevel="0" collapsed="false">
      <c r="B569" s="215"/>
      <c r="C569" s="216"/>
      <c r="D569" s="209" t="s">
        <v>156</v>
      </c>
      <c r="E569" s="216"/>
      <c r="F569" s="217" t="s">
        <v>935</v>
      </c>
      <c r="G569" s="216"/>
      <c r="H569" s="218" t="n">
        <v>10.3</v>
      </c>
      <c r="K569" s="216"/>
      <c r="L569" s="216"/>
      <c r="M569" s="219"/>
      <c r="N569" s="220"/>
      <c r="O569" s="216"/>
      <c r="P569" s="216"/>
      <c r="Q569" s="216"/>
      <c r="R569" s="216"/>
      <c r="S569" s="216"/>
      <c r="T569" s="216"/>
      <c r="U569" s="216"/>
      <c r="V569" s="216"/>
      <c r="W569" s="216"/>
      <c r="X569" s="221"/>
      <c r="AT569" s="222" t="s">
        <v>156</v>
      </c>
      <c r="AU569" s="222" t="s">
        <v>85</v>
      </c>
      <c r="AV569" s="222" t="s">
        <v>85</v>
      </c>
      <c r="AW569" s="222" t="s">
        <v>115</v>
      </c>
      <c r="AX569" s="222" t="s">
        <v>77</v>
      </c>
      <c r="AY569" s="222" t="s">
        <v>145</v>
      </c>
    </row>
    <row r="570" s="12" customFormat="true" ht="15.75" hidden="false" customHeight="true" outlineLevel="0" collapsed="false">
      <c r="B570" s="223"/>
      <c r="C570" s="224"/>
      <c r="D570" s="209" t="s">
        <v>156</v>
      </c>
      <c r="E570" s="224"/>
      <c r="F570" s="225" t="s">
        <v>159</v>
      </c>
      <c r="G570" s="224"/>
      <c r="H570" s="226" t="n">
        <v>10.3</v>
      </c>
      <c r="K570" s="224"/>
      <c r="L570" s="224"/>
      <c r="M570" s="227"/>
      <c r="N570" s="228"/>
      <c r="O570" s="224"/>
      <c r="P570" s="224"/>
      <c r="Q570" s="224"/>
      <c r="R570" s="224"/>
      <c r="S570" s="224"/>
      <c r="T570" s="224"/>
      <c r="U570" s="224"/>
      <c r="V570" s="224"/>
      <c r="W570" s="224"/>
      <c r="X570" s="229"/>
      <c r="AT570" s="230" t="s">
        <v>156</v>
      </c>
      <c r="AU570" s="230" t="s">
        <v>85</v>
      </c>
      <c r="AV570" s="230" t="s">
        <v>152</v>
      </c>
      <c r="AW570" s="230" t="s">
        <v>115</v>
      </c>
      <c r="AX570" s="230" t="s">
        <v>25</v>
      </c>
      <c r="AY570" s="230" t="s">
        <v>145</v>
      </c>
    </row>
    <row r="571" s="12" customFormat="true" ht="15.75" hidden="false" customHeight="true" outlineLevel="0" collapsed="false">
      <c r="B571" s="34"/>
      <c r="C571" s="192" t="s">
        <v>936</v>
      </c>
      <c r="D571" s="192" t="s">
        <v>147</v>
      </c>
      <c r="E571" s="193" t="s">
        <v>937</v>
      </c>
      <c r="F571" s="194" t="s">
        <v>938</v>
      </c>
      <c r="G571" s="195" t="s">
        <v>218</v>
      </c>
      <c r="H571" s="196" t="n">
        <v>3</v>
      </c>
      <c r="I571" s="197"/>
      <c r="J571" s="197"/>
      <c r="K571" s="198" t="n">
        <f aca="false">ROUND($P$571*$H$571,2)</f>
        <v>0</v>
      </c>
      <c r="L571" s="194" t="s">
        <v>151</v>
      </c>
      <c r="M571" s="58"/>
      <c r="N571" s="199"/>
      <c r="O571" s="200" t="s">
        <v>46</v>
      </c>
      <c r="P571" s="140" t="n">
        <f aca="false">$I$571+$J$571</f>
        <v>0</v>
      </c>
      <c r="Q571" s="140" t="n">
        <f aca="false">ROUND($I$571*$H$571,2)</f>
        <v>0</v>
      </c>
      <c r="R571" s="140" t="n">
        <f aca="false">ROUND($J$571*$H$571,2)</f>
        <v>0</v>
      </c>
      <c r="S571" s="35"/>
      <c r="T571" s="35"/>
      <c r="U571" s="201" t="n">
        <v>2.25634</v>
      </c>
      <c r="V571" s="201" t="n">
        <f aca="false">$U$571*$H$571</f>
        <v>6.76902</v>
      </c>
      <c r="W571" s="201" t="n">
        <v>0</v>
      </c>
      <c r="X571" s="202" t="n">
        <f aca="false">$W$571*$H$571</f>
        <v>0</v>
      </c>
      <c r="AR571" s="127" t="s">
        <v>152</v>
      </c>
      <c r="AT571" s="127" t="s">
        <v>147</v>
      </c>
      <c r="AU571" s="127" t="s">
        <v>85</v>
      </c>
      <c r="AY571" s="12" t="s">
        <v>145</v>
      </c>
      <c r="BE571" s="203" t="n">
        <f aca="false">IF($O$571="základní",$K$571,0)</f>
        <v>0</v>
      </c>
      <c r="BF571" s="203" t="n">
        <f aca="false">IF($O$571="snížená",$K$571,0)</f>
        <v>0</v>
      </c>
      <c r="BG571" s="203" t="n">
        <f aca="false">IF($O$571="zákl. přenesená",$K$571,0)</f>
        <v>0</v>
      </c>
      <c r="BH571" s="203" t="n">
        <f aca="false">IF($O$571="sníž. přenesená",$K$571,0)</f>
        <v>0</v>
      </c>
      <c r="BI571" s="203" t="n">
        <f aca="false">IF($O$571="nulová",$K$571,0)</f>
        <v>0</v>
      </c>
      <c r="BJ571" s="127" t="s">
        <v>25</v>
      </c>
      <c r="BK571" s="203" t="n">
        <f aca="false">ROUND($P$571*$H$571,2)</f>
        <v>0</v>
      </c>
      <c r="BL571" s="127" t="s">
        <v>152</v>
      </c>
      <c r="BM571" s="127" t="s">
        <v>939</v>
      </c>
    </row>
    <row r="572" s="12" customFormat="true" ht="16.5" hidden="false" customHeight="true" outlineLevel="0" collapsed="false">
      <c r="B572" s="34"/>
      <c r="C572" s="35"/>
      <c r="D572" s="204" t="s">
        <v>154</v>
      </c>
      <c r="E572" s="35"/>
      <c r="F572" s="205" t="s">
        <v>940</v>
      </c>
      <c r="G572" s="35"/>
      <c r="H572" s="35"/>
      <c r="K572" s="35"/>
      <c r="L572" s="35"/>
      <c r="M572" s="58"/>
      <c r="N572" s="206"/>
      <c r="O572" s="35"/>
      <c r="P572" s="35"/>
      <c r="Q572" s="35"/>
      <c r="R572" s="35"/>
      <c r="S572" s="35"/>
      <c r="T572" s="35"/>
      <c r="U572" s="35"/>
      <c r="V572" s="35"/>
      <c r="W572" s="35"/>
      <c r="X572" s="74"/>
      <c r="AT572" s="12" t="s">
        <v>154</v>
      </c>
      <c r="AU572" s="12" t="s">
        <v>85</v>
      </c>
    </row>
    <row r="573" s="12" customFormat="true" ht="15.75" hidden="false" customHeight="true" outlineLevel="0" collapsed="false">
      <c r="B573" s="207"/>
      <c r="C573" s="208"/>
      <c r="D573" s="209" t="s">
        <v>156</v>
      </c>
      <c r="E573" s="208"/>
      <c r="F573" s="210" t="s">
        <v>941</v>
      </c>
      <c r="G573" s="208"/>
      <c r="H573" s="208"/>
      <c r="K573" s="208"/>
      <c r="L573" s="208"/>
      <c r="M573" s="211"/>
      <c r="N573" s="212"/>
      <c r="O573" s="208"/>
      <c r="P573" s="208"/>
      <c r="Q573" s="208"/>
      <c r="R573" s="208"/>
      <c r="S573" s="208"/>
      <c r="T573" s="208"/>
      <c r="U573" s="208"/>
      <c r="V573" s="208"/>
      <c r="W573" s="208"/>
      <c r="X573" s="213"/>
      <c r="AT573" s="214" t="s">
        <v>156</v>
      </c>
      <c r="AU573" s="214" t="s">
        <v>85</v>
      </c>
      <c r="AV573" s="214" t="s">
        <v>25</v>
      </c>
      <c r="AW573" s="214" t="s">
        <v>115</v>
      </c>
      <c r="AX573" s="214" t="s">
        <v>77</v>
      </c>
      <c r="AY573" s="214" t="s">
        <v>145</v>
      </c>
    </row>
    <row r="574" s="12" customFormat="true" ht="15.75" hidden="false" customHeight="true" outlineLevel="0" collapsed="false">
      <c r="B574" s="215"/>
      <c r="C574" s="216"/>
      <c r="D574" s="209" t="s">
        <v>156</v>
      </c>
      <c r="E574" s="216"/>
      <c r="F574" s="217" t="s">
        <v>165</v>
      </c>
      <c r="G574" s="216"/>
      <c r="H574" s="218" t="n">
        <v>3</v>
      </c>
      <c r="K574" s="216"/>
      <c r="L574" s="216"/>
      <c r="M574" s="219"/>
      <c r="N574" s="220"/>
      <c r="O574" s="216"/>
      <c r="P574" s="216"/>
      <c r="Q574" s="216"/>
      <c r="R574" s="216"/>
      <c r="S574" s="216"/>
      <c r="T574" s="216"/>
      <c r="U574" s="216"/>
      <c r="V574" s="216"/>
      <c r="W574" s="216"/>
      <c r="X574" s="221"/>
      <c r="AT574" s="222" t="s">
        <v>156</v>
      </c>
      <c r="AU574" s="222" t="s">
        <v>85</v>
      </c>
      <c r="AV574" s="222" t="s">
        <v>85</v>
      </c>
      <c r="AW574" s="222" t="s">
        <v>115</v>
      </c>
      <c r="AX574" s="222" t="s">
        <v>77</v>
      </c>
      <c r="AY574" s="222" t="s">
        <v>145</v>
      </c>
    </row>
    <row r="575" s="12" customFormat="true" ht="15.75" hidden="false" customHeight="true" outlineLevel="0" collapsed="false">
      <c r="B575" s="223"/>
      <c r="C575" s="224"/>
      <c r="D575" s="209" t="s">
        <v>156</v>
      </c>
      <c r="E575" s="224"/>
      <c r="F575" s="225" t="s">
        <v>159</v>
      </c>
      <c r="G575" s="224"/>
      <c r="H575" s="226" t="n">
        <v>3</v>
      </c>
      <c r="K575" s="224"/>
      <c r="L575" s="224"/>
      <c r="M575" s="227"/>
      <c r="N575" s="228"/>
      <c r="O575" s="224"/>
      <c r="P575" s="224"/>
      <c r="Q575" s="224"/>
      <c r="R575" s="224"/>
      <c r="S575" s="224"/>
      <c r="T575" s="224"/>
      <c r="U575" s="224"/>
      <c r="V575" s="224"/>
      <c r="W575" s="224"/>
      <c r="X575" s="229"/>
      <c r="AT575" s="230" t="s">
        <v>156</v>
      </c>
      <c r="AU575" s="230" t="s">
        <v>85</v>
      </c>
      <c r="AV575" s="230" t="s">
        <v>152</v>
      </c>
      <c r="AW575" s="230" t="s">
        <v>115</v>
      </c>
      <c r="AX575" s="230" t="s">
        <v>25</v>
      </c>
      <c r="AY575" s="230" t="s">
        <v>145</v>
      </c>
    </row>
    <row r="576" s="12" customFormat="true" ht="15.75" hidden="false" customHeight="true" outlineLevel="0" collapsed="false">
      <c r="B576" s="34"/>
      <c r="C576" s="192" t="s">
        <v>942</v>
      </c>
      <c r="D576" s="192" t="s">
        <v>147</v>
      </c>
      <c r="E576" s="193" t="s">
        <v>943</v>
      </c>
      <c r="F576" s="194" t="s">
        <v>944</v>
      </c>
      <c r="G576" s="195" t="s">
        <v>150</v>
      </c>
      <c r="H576" s="196" t="n">
        <v>20</v>
      </c>
      <c r="I576" s="197"/>
      <c r="J576" s="197"/>
      <c r="K576" s="198" t="n">
        <f aca="false">ROUND($P$576*$H$576,2)</f>
        <v>0</v>
      </c>
      <c r="L576" s="194" t="s">
        <v>151</v>
      </c>
      <c r="M576" s="58"/>
      <c r="N576" s="199"/>
      <c r="O576" s="200" t="s">
        <v>46</v>
      </c>
      <c r="P576" s="140" t="n">
        <f aca="false">$I$576+$J$576</f>
        <v>0</v>
      </c>
      <c r="Q576" s="140" t="n">
        <f aca="false">ROUND($I$576*$H$576,2)</f>
        <v>0</v>
      </c>
      <c r="R576" s="140" t="n">
        <f aca="false">ROUND($J$576*$H$576,2)</f>
        <v>0</v>
      </c>
      <c r="S576" s="35"/>
      <c r="T576" s="35"/>
      <c r="U576" s="201" t="n">
        <v>0</v>
      </c>
      <c r="V576" s="201" t="n">
        <f aca="false">$U$576*$H$576</f>
        <v>0</v>
      </c>
      <c r="W576" s="201" t="n">
        <v>0</v>
      </c>
      <c r="X576" s="202" t="n">
        <f aca="false">$W$576*$H$576</f>
        <v>0</v>
      </c>
      <c r="AR576" s="127" t="s">
        <v>152</v>
      </c>
      <c r="AT576" s="127" t="s">
        <v>147</v>
      </c>
      <c r="AU576" s="127" t="s">
        <v>85</v>
      </c>
      <c r="AY576" s="12" t="s">
        <v>145</v>
      </c>
      <c r="BE576" s="203" t="n">
        <f aca="false">IF($O$576="základní",$K$576,0)</f>
        <v>0</v>
      </c>
      <c r="BF576" s="203" t="n">
        <f aca="false">IF($O$576="snížená",$K$576,0)</f>
        <v>0</v>
      </c>
      <c r="BG576" s="203" t="n">
        <f aca="false">IF($O$576="zákl. přenesená",$K$576,0)</f>
        <v>0</v>
      </c>
      <c r="BH576" s="203" t="n">
        <f aca="false">IF($O$576="sníž. přenesená",$K$576,0)</f>
        <v>0</v>
      </c>
      <c r="BI576" s="203" t="n">
        <f aca="false">IF($O$576="nulová",$K$576,0)</f>
        <v>0</v>
      </c>
      <c r="BJ576" s="127" t="s">
        <v>25</v>
      </c>
      <c r="BK576" s="203" t="n">
        <f aca="false">ROUND($P$576*$H$576,2)</f>
        <v>0</v>
      </c>
      <c r="BL576" s="127" t="s">
        <v>152</v>
      </c>
      <c r="BM576" s="127" t="s">
        <v>945</v>
      </c>
    </row>
    <row r="577" s="12" customFormat="true" ht="16.5" hidden="false" customHeight="true" outlineLevel="0" collapsed="false">
      <c r="B577" s="34"/>
      <c r="C577" s="35"/>
      <c r="D577" s="204" t="s">
        <v>154</v>
      </c>
      <c r="E577" s="35"/>
      <c r="F577" s="205" t="s">
        <v>946</v>
      </c>
      <c r="G577" s="35"/>
      <c r="H577" s="35"/>
      <c r="K577" s="35"/>
      <c r="L577" s="35"/>
      <c r="M577" s="58"/>
      <c r="N577" s="206"/>
      <c r="O577" s="35"/>
      <c r="P577" s="35"/>
      <c r="Q577" s="35"/>
      <c r="R577" s="35"/>
      <c r="S577" s="35"/>
      <c r="T577" s="35"/>
      <c r="U577" s="35"/>
      <c r="V577" s="35"/>
      <c r="W577" s="35"/>
      <c r="X577" s="74"/>
      <c r="AT577" s="12" t="s">
        <v>154</v>
      </c>
      <c r="AU577" s="12" t="s">
        <v>85</v>
      </c>
    </row>
    <row r="578" s="12" customFormat="true" ht="15.75" hidden="false" customHeight="true" outlineLevel="0" collapsed="false">
      <c r="B578" s="207"/>
      <c r="C578" s="208"/>
      <c r="D578" s="209" t="s">
        <v>156</v>
      </c>
      <c r="E578" s="208"/>
      <c r="F578" s="210" t="s">
        <v>947</v>
      </c>
      <c r="G578" s="208"/>
      <c r="H578" s="208"/>
      <c r="K578" s="208"/>
      <c r="L578" s="208"/>
      <c r="M578" s="211"/>
      <c r="N578" s="212"/>
      <c r="O578" s="208"/>
      <c r="P578" s="208"/>
      <c r="Q578" s="208"/>
      <c r="R578" s="208"/>
      <c r="S578" s="208"/>
      <c r="T578" s="208"/>
      <c r="U578" s="208"/>
      <c r="V578" s="208"/>
      <c r="W578" s="208"/>
      <c r="X578" s="213"/>
      <c r="AT578" s="214" t="s">
        <v>156</v>
      </c>
      <c r="AU578" s="214" t="s">
        <v>85</v>
      </c>
      <c r="AV578" s="214" t="s">
        <v>25</v>
      </c>
      <c r="AW578" s="214" t="s">
        <v>115</v>
      </c>
      <c r="AX578" s="214" t="s">
        <v>77</v>
      </c>
      <c r="AY578" s="214" t="s">
        <v>145</v>
      </c>
    </row>
    <row r="579" s="12" customFormat="true" ht="15.75" hidden="false" customHeight="true" outlineLevel="0" collapsed="false">
      <c r="B579" s="215"/>
      <c r="C579" s="216"/>
      <c r="D579" s="209" t="s">
        <v>156</v>
      </c>
      <c r="E579" s="216"/>
      <c r="F579" s="217" t="s">
        <v>203</v>
      </c>
      <c r="G579" s="216"/>
      <c r="H579" s="218" t="n">
        <v>20</v>
      </c>
      <c r="K579" s="216"/>
      <c r="L579" s="216"/>
      <c r="M579" s="219"/>
      <c r="N579" s="220"/>
      <c r="O579" s="216"/>
      <c r="P579" s="216"/>
      <c r="Q579" s="216"/>
      <c r="R579" s="216"/>
      <c r="S579" s="216"/>
      <c r="T579" s="216"/>
      <c r="U579" s="216"/>
      <c r="V579" s="216"/>
      <c r="W579" s="216"/>
      <c r="X579" s="221"/>
      <c r="AT579" s="222" t="s">
        <v>156</v>
      </c>
      <c r="AU579" s="222" t="s">
        <v>85</v>
      </c>
      <c r="AV579" s="222" t="s">
        <v>85</v>
      </c>
      <c r="AW579" s="222" t="s">
        <v>115</v>
      </c>
      <c r="AX579" s="222" t="s">
        <v>77</v>
      </c>
      <c r="AY579" s="222" t="s">
        <v>145</v>
      </c>
    </row>
    <row r="580" s="12" customFormat="true" ht="15.75" hidden="false" customHeight="true" outlineLevel="0" collapsed="false">
      <c r="B580" s="223"/>
      <c r="C580" s="224"/>
      <c r="D580" s="209" t="s">
        <v>156</v>
      </c>
      <c r="E580" s="224"/>
      <c r="F580" s="225" t="s">
        <v>159</v>
      </c>
      <c r="G580" s="224"/>
      <c r="H580" s="226" t="n">
        <v>20</v>
      </c>
      <c r="K580" s="224"/>
      <c r="L580" s="224"/>
      <c r="M580" s="227"/>
      <c r="N580" s="228"/>
      <c r="O580" s="224"/>
      <c r="P580" s="224"/>
      <c r="Q580" s="224"/>
      <c r="R580" s="224"/>
      <c r="S580" s="224"/>
      <c r="T580" s="224"/>
      <c r="U580" s="224"/>
      <c r="V580" s="224"/>
      <c r="W580" s="224"/>
      <c r="X580" s="229"/>
      <c r="AT580" s="230" t="s">
        <v>156</v>
      </c>
      <c r="AU580" s="230" t="s">
        <v>85</v>
      </c>
      <c r="AV580" s="230" t="s">
        <v>152</v>
      </c>
      <c r="AW580" s="230" t="s">
        <v>115</v>
      </c>
      <c r="AX580" s="230" t="s">
        <v>25</v>
      </c>
      <c r="AY580" s="230" t="s">
        <v>145</v>
      </c>
    </row>
    <row r="581" s="12" customFormat="true" ht="15.75" hidden="false" customHeight="true" outlineLevel="0" collapsed="false">
      <c r="B581" s="34"/>
      <c r="C581" s="192" t="s">
        <v>948</v>
      </c>
      <c r="D581" s="192" t="s">
        <v>147</v>
      </c>
      <c r="E581" s="193" t="s">
        <v>943</v>
      </c>
      <c r="F581" s="194" t="s">
        <v>944</v>
      </c>
      <c r="G581" s="195" t="s">
        <v>150</v>
      </c>
      <c r="H581" s="196" t="n">
        <v>11.388</v>
      </c>
      <c r="I581" s="197"/>
      <c r="J581" s="197"/>
      <c r="K581" s="198" t="n">
        <f aca="false">ROUND($P$581*$H$581,2)</f>
        <v>0</v>
      </c>
      <c r="L581" s="194" t="s">
        <v>151</v>
      </c>
      <c r="M581" s="58"/>
      <c r="N581" s="199"/>
      <c r="O581" s="200" t="s">
        <v>46</v>
      </c>
      <c r="P581" s="140" t="n">
        <f aca="false">$I$581+$J$581</f>
        <v>0</v>
      </c>
      <c r="Q581" s="140" t="n">
        <f aca="false">ROUND($I$581*$H$581,2)</f>
        <v>0</v>
      </c>
      <c r="R581" s="140" t="n">
        <f aca="false">ROUND($J$581*$H$581,2)</f>
        <v>0</v>
      </c>
      <c r="S581" s="35"/>
      <c r="T581" s="35"/>
      <c r="U581" s="201" t="n">
        <v>0</v>
      </c>
      <c r="V581" s="201" t="n">
        <f aca="false">$U$581*$H$581</f>
        <v>0</v>
      </c>
      <c r="W581" s="201" t="n">
        <v>0</v>
      </c>
      <c r="X581" s="202" t="n">
        <f aca="false">$W$581*$H$581</f>
        <v>0</v>
      </c>
      <c r="AR581" s="127" t="s">
        <v>152</v>
      </c>
      <c r="AT581" s="127" t="s">
        <v>147</v>
      </c>
      <c r="AU581" s="127" t="s">
        <v>85</v>
      </c>
      <c r="AY581" s="12" t="s">
        <v>145</v>
      </c>
      <c r="BE581" s="203" t="n">
        <f aca="false">IF($O$581="základní",$K$581,0)</f>
        <v>0</v>
      </c>
      <c r="BF581" s="203" t="n">
        <f aca="false">IF($O$581="snížená",$K$581,0)</f>
        <v>0</v>
      </c>
      <c r="BG581" s="203" t="n">
        <f aca="false">IF($O$581="zákl. přenesená",$K$581,0)</f>
        <v>0</v>
      </c>
      <c r="BH581" s="203" t="n">
        <f aca="false">IF($O$581="sníž. přenesená",$K$581,0)</f>
        <v>0</v>
      </c>
      <c r="BI581" s="203" t="n">
        <f aca="false">IF($O$581="nulová",$K$581,0)</f>
        <v>0</v>
      </c>
      <c r="BJ581" s="127" t="s">
        <v>25</v>
      </c>
      <c r="BK581" s="203" t="n">
        <f aca="false">ROUND($P$581*$H$581,2)</f>
        <v>0</v>
      </c>
      <c r="BL581" s="127" t="s">
        <v>152</v>
      </c>
      <c r="BM581" s="127" t="s">
        <v>949</v>
      </c>
    </row>
    <row r="582" s="12" customFormat="true" ht="16.5" hidden="false" customHeight="true" outlineLevel="0" collapsed="false">
      <c r="B582" s="34"/>
      <c r="C582" s="35"/>
      <c r="D582" s="204" t="s">
        <v>154</v>
      </c>
      <c r="E582" s="35"/>
      <c r="F582" s="205" t="s">
        <v>946</v>
      </c>
      <c r="G582" s="35"/>
      <c r="H582" s="35"/>
      <c r="K582" s="35"/>
      <c r="L582" s="35"/>
      <c r="M582" s="58"/>
      <c r="N582" s="206"/>
      <c r="O582" s="35"/>
      <c r="P582" s="35"/>
      <c r="Q582" s="35"/>
      <c r="R582" s="35"/>
      <c r="S582" s="35"/>
      <c r="T582" s="35"/>
      <c r="U582" s="35"/>
      <c r="V582" s="35"/>
      <c r="W582" s="35"/>
      <c r="X582" s="74"/>
      <c r="AT582" s="12" t="s">
        <v>154</v>
      </c>
      <c r="AU582" s="12" t="s">
        <v>85</v>
      </c>
    </row>
    <row r="583" s="12" customFormat="true" ht="15.75" hidden="false" customHeight="true" outlineLevel="0" collapsed="false">
      <c r="B583" s="207"/>
      <c r="C583" s="208"/>
      <c r="D583" s="209" t="s">
        <v>156</v>
      </c>
      <c r="E583" s="208"/>
      <c r="F583" s="210" t="s">
        <v>950</v>
      </c>
      <c r="G583" s="208"/>
      <c r="H583" s="208"/>
      <c r="K583" s="208"/>
      <c r="L583" s="208"/>
      <c r="M583" s="211"/>
      <c r="N583" s="212"/>
      <c r="O583" s="208"/>
      <c r="P583" s="208"/>
      <c r="Q583" s="208"/>
      <c r="R583" s="208"/>
      <c r="S583" s="208"/>
      <c r="T583" s="208"/>
      <c r="U583" s="208"/>
      <c r="V583" s="208"/>
      <c r="W583" s="208"/>
      <c r="X583" s="213"/>
      <c r="AT583" s="214" t="s">
        <v>156</v>
      </c>
      <c r="AU583" s="214" t="s">
        <v>85</v>
      </c>
      <c r="AV583" s="214" t="s">
        <v>25</v>
      </c>
      <c r="AW583" s="214" t="s">
        <v>115</v>
      </c>
      <c r="AX583" s="214" t="s">
        <v>77</v>
      </c>
      <c r="AY583" s="214" t="s">
        <v>145</v>
      </c>
    </row>
    <row r="584" s="12" customFormat="true" ht="15.75" hidden="false" customHeight="true" outlineLevel="0" collapsed="false">
      <c r="B584" s="215"/>
      <c r="C584" s="216"/>
      <c r="D584" s="209" t="s">
        <v>156</v>
      </c>
      <c r="E584" s="216"/>
      <c r="F584" s="217" t="s">
        <v>951</v>
      </c>
      <c r="G584" s="216"/>
      <c r="H584" s="218" t="n">
        <v>11.388</v>
      </c>
      <c r="K584" s="216"/>
      <c r="L584" s="216"/>
      <c r="M584" s="219"/>
      <c r="N584" s="220"/>
      <c r="O584" s="216"/>
      <c r="P584" s="216"/>
      <c r="Q584" s="216"/>
      <c r="R584" s="216"/>
      <c r="S584" s="216"/>
      <c r="T584" s="216"/>
      <c r="U584" s="216"/>
      <c r="V584" s="216"/>
      <c r="W584" s="216"/>
      <c r="X584" s="221"/>
      <c r="AT584" s="222" t="s">
        <v>156</v>
      </c>
      <c r="AU584" s="222" t="s">
        <v>85</v>
      </c>
      <c r="AV584" s="222" t="s">
        <v>85</v>
      </c>
      <c r="AW584" s="222" t="s">
        <v>115</v>
      </c>
      <c r="AX584" s="222" t="s">
        <v>77</v>
      </c>
      <c r="AY584" s="222" t="s">
        <v>145</v>
      </c>
    </row>
    <row r="585" s="12" customFormat="true" ht="15.75" hidden="false" customHeight="true" outlineLevel="0" collapsed="false">
      <c r="B585" s="223"/>
      <c r="C585" s="224"/>
      <c r="D585" s="209" t="s">
        <v>156</v>
      </c>
      <c r="E585" s="224"/>
      <c r="F585" s="225" t="s">
        <v>159</v>
      </c>
      <c r="G585" s="224"/>
      <c r="H585" s="226" t="n">
        <v>11.388</v>
      </c>
      <c r="K585" s="224"/>
      <c r="L585" s="224"/>
      <c r="M585" s="227"/>
      <c r="N585" s="228"/>
      <c r="O585" s="224"/>
      <c r="P585" s="224"/>
      <c r="Q585" s="224"/>
      <c r="R585" s="224"/>
      <c r="S585" s="224"/>
      <c r="T585" s="224"/>
      <c r="U585" s="224"/>
      <c r="V585" s="224"/>
      <c r="W585" s="224"/>
      <c r="X585" s="229"/>
      <c r="AT585" s="230" t="s">
        <v>156</v>
      </c>
      <c r="AU585" s="230" t="s">
        <v>85</v>
      </c>
      <c r="AV585" s="230" t="s">
        <v>152</v>
      </c>
      <c r="AW585" s="230" t="s">
        <v>115</v>
      </c>
      <c r="AX585" s="230" t="s">
        <v>25</v>
      </c>
      <c r="AY585" s="230" t="s">
        <v>145</v>
      </c>
    </row>
    <row r="586" s="12" customFormat="true" ht="15.75" hidden="false" customHeight="true" outlineLevel="0" collapsed="false">
      <c r="B586" s="34"/>
      <c r="C586" s="192" t="s">
        <v>952</v>
      </c>
      <c r="D586" s="192" t="s">
        <v>147</v>
      </c>
      <c r="E586" s="193" t="s">
        <v>953</v>
      </c>
      <c r="F586" s="194" t="s">
        <v>954</v>
      </c>
      <c r="G586" s="195" t="s">
        <v>355</v>
      </c>
      <c r="H586" s="196" t="n">
        <v>1</v>
      </c>
      <c r="I586" s="197"/>
      <c r="J586" s="197"/>
      <c r="K586" s="198" t="n">
        <f aca="false">ROUND($P$586*$H$586,2)</f>
        <v>0</v>
      </c>
      <c r="L586" s="194"/>
      <c r="M586" s="58"/>
      <c r="N586" s="199"/>
      <c r="O586" s="200" t="s">
        <v>46</v>
      </c>
      <c r="P586" s="140" t="n">
        <f aca="false">$I$586+$J$586</f>
        <v>0</v>
      </c>
      <c r="Q586" s="140" t="n">
        <f aca="false">ROUND($I$586*$H$586,2)</f>
        <v>0</v>
      </c>
      <c r="R586" s="140" t="n">
        <f aca="false">ROUND($J$586*$H$586,2)</f>
        <v>0</v>
      </c>
      <c r="S586" s="35"/>
      <c r="T586" s="35"/>
      <c r="U586" s="201" t="n">
        <v>0</v>
      </c>
      <c r="V586" s="201" t="n">
        <f aca="false">$U$586*$H$586</f>
        <v>0</v>
      </c>
      <c r="W586" s="201" t="n">
        <v>0</v>
      </c>
      <c r="X586" s="202" t="n">
        <f aca="false">$W$586*$H$586</f>
        <v>0</v>
      </c>
      <c r="AR586" s="127" t="s">
        <v>152</v>
      </c>
      <c r="AT586" s="127" t="s">
        <v>147</v>
      </c>
      <c r="AU586" s="127" t="s">
        <v>85</v>
      </c>
      <c r="AY586" s="12" t="s">
        <v>145</v>
      </c>
      <c r="BE586" s="203" t="n">
        <f aca="false">IF($O$586="základní",$K$586,0)</f>
        <v>0</v>
      </c>
      <c r="BF586" s="203" t="n">
        <f aca="false">IF($O$586="snížená",$K$586,0)</f>
        <v>0</v>
      </c>
      <c r="BG586" s="203" t="n">
        <f aca="false">IF($O$586="zákl. přenesená",$K$586,0)</f>
        <v>0</v>
      </c>
      <c r="BH586" s="203" t="n">
        <f aca="false">IF($O$586="sníž. přenesená",$K$586,0)</f>
        <v>0</v>
      </c>
      <c r="BI586" s="203" t="n">
        <f aca="false">IF($O$586="nulová",$K$586,0)</f>
        <v>0</v>
      </c>
      <c r="BJ586" s="127" t="s">
        <v>25</v>
      </c>
      <c r="BK586" s="203" t="n">
        <f aca="false">ROUND($P$586*$H$586,2)</f>
        <v>0</v>
      </c>
      <c r="BL586" s="127" t="s">
        <v>152</v>
      </c>
      <c r="BM586" s="127" t="s">
        <v>955</v>
      </c>
    </row>
    <row r="587" s="12" customFormat="true" ht="15.75" hidden="false" customHeight="true" outlineLevel="0" collapsed="false">
      <c r="B587" s="207"/>
      <c r="C587" s="208"/>
      <c r="D587" s="204" t="s">
        <v>156</v>
      </c>
      <c r="E587" s="210"/>
      <c r="F587" s="210" t="s">
        <v>956</v>
      </c>
      <c r="G587" s="208"/>
      <c r="H587" s="208"/>
      <c r="K587" s="208"/>
      <c r="L587" s="208"/>
      <c r="M587" s="211"/>
      <c r="N587" s="212"/>
      <c r="O587" s="208"/>
      <c r="P587" s="208"/>
      <c r="Q587" s="208"/>
      <c r="R587" s="208"/>
      <c r="S587" s="208"/>
      <c r="T587" s="208"/>
      <c r="U587" s="208"/>
      <c r="V587" s="208"/>
      <c r="W587" s="208"/>
      <c r="X587" s="213"/>
      <c r="AT587" s="214" t="s">
        <v>156</v>
      </c>
      <c r="AU587" s="214" t="s">
        <v>85</v>
      </c>
      <c r="AV587" s="214" t="s">
        <v>25</v>
      </c>
      <c r="AW587" s="214" t="s">
        <v>115</v>
      </c>
      <c r="AX587" s="214" t="s">
        <v>77</v>
      </c>
      <c r="AY587" s="214" t="s">
        <v>145</v>
      </c>
    </row>
    <row r="588" s="12" customFormat="true" ht="15.75" hidden="false" customHeight="true" outlineLevel="0" collapsed="false">
      <c r="B588" s="215"/>
      <c r="C588" s="216"/>
      <c r="D588" s="209" t="s">
        <v>156</v>
      </c>
      <c r="E588" s="216"/>
      <c r="F588" s="217" t="s">
        <v>25</v>
      </c>
      <c r="G588" s="216"/>
      <c r="H588" s="218" t="n">
        <v>1</v>
      </c>
      <c r="K588" s="216"/>
      <c r="L588" s="216"/>
      <c r="M588" s="219"/>
      <c r="N588" s="220"/>
      <c r="O588" s="216"/>
      <c r="P588" s="216"/>
      <c r="Q588" s="216"/>
      <c r="R588" s="216"/>
      <c r="S588" s="216"/>
      <c r="T588" s="216"/>
      <c r="U588" s="216"/>
      <c r="V588" s="216"/>
      <c r="W588" s="216"/>
      <c r="X588" s="221"/>
      <c r="AT588" s="222" t="s">
        <v>156</v>
      </c>
      <c r="AU588" s="222" t="s">
        <v>85</v>
      </c>
      <c r="AV588" s="222" t="s">
        <v>85</v>
      </c>
      <c r="AW588" s="222" t="s">
        <v>115</v>
      </c>
      <c r="AX588" s="222" t="s">
        <v>77</v>
      </c>
      <c r="AY588" s="222" t="s">
        <v>145</v>
      </c>
    </row>
    <row r="589" s="12" customFormat="true" ht="15.75" hidden="false" customHeight="true" outlineLevel="0" collapsed="false">
      <c r="B589" s="223"/>
      <c r="C589" s="224"/>
      <c r="D589" s="209" t="s">
        <v>156</v>
      </c>
      <c r="E589" s="224"/>
      <c r="F589" s="225" t="s">
        <v>159</v>
      </c>
      <c r="G589" s="224"/>
      <c r="H589" s="226" t="n">
        <v>1</v>
      </c>
      <c r="K589" s="224"/>
      <c r="L589" s="224"/>
      <c r="M589" s="227"/>
      <c r="N589" s="228"/>
      <c r="O589" s="224"/>
      <c r="P589" s="224"/>
      <c r="Q589" s="224"/>
      <c r="R589" s="224"/>
      <c r="S589" s="224"/>
      <c r="T589" s="224"/>
      <c r="U589" s="224"/>
      <c r="V589" s="224"/>
      <c r="W589" s="224"/>
      <c r="X589" s="229"/>
      <c r="AT589" s="230" t="s">
        <v>156</v>
      </c>
      <c r="AU589" s="230" t="s">
        <v>85</v>
      </c>
      <c r="AV589" s="230" t="s">
        <v>152</v>
      </c>
      <c r="AW589" s="230" t="s">
        <v>115</v>
      </c>
      <c r="AX589" s="230" t="s">
        <v>25</v>
      </c>
      <c r="AY589" s="230" t="s">
        <v>145</v>
      </c>
    </row>
    <row r="590" s="12" customFormat="true" ht="15.75" hidden="false" customHeight="true" outlineLevel="0" collapsed="false">
      <c r="B590" s="34"/>
      <c r="C590" s="192" t="s">
        <v>957</v>
      </c>
      <c r="D590" s="192" t="s">
        <v>147</v>
      </c>
      <c r="E590" s="193" t="s">
        <v>958</v>
      </c>
      <c r="F590" s="194" t="s">
        <v>959</v>
      </c>
      <c r="G590" s="195" t="s">
        <v>150</v>
      </c>
      <c r="H590" s="196" t="n">
        <v>51</v>
      </c>
      <c r="I590" s="197"/>
      <c r="J590" s="197"/>
      <c r="K590" s="198" t="n">
        <f aca="false">ROUND($P$590*$H$590,2)</f>
        <v>0</v>
      </c>
      <c r="L590" s="194"/>
      <c r="M590" s="58"/>
      <c r="N590" s="199"/>
      <c r="O590" s="200" t="s">
        <v>46</v>
      </c>
      <c r="P590" s="140" t="n">
        <f aca="false">$I$590+$J$590</f>
        <v>0</v>
      </c>
      <c r="Q590" s="140" t="n">
        <f aca="false">ROUND($I$590*$H$590,2)</f>
        <v>0</v>
      </c>
      <c r="R590" s="140" t="n">
        <f aca="false">ROUND($J$590*$H$590,2)</f>
        <v>0</v>
      </c>
      <c r="S590" s="35"/>
      <c r="T590" s="35"/>
      <c r="U590" s="201" t="n">
        <v>0</v>
      </c>
      <c r="V590" s="201" t="n">
        <f aca="false">$U$590*$H$590</f>
        <v>0</v>
      </c>
      <c r="W590" s="201" t="n">
        <v>0</v>
      </c>
      <c r="X590" s="202" t="n">
        <f aca="false">$W$590*$H$590</f>
        <v>0</v>
      </c>
      <c r="AR590" s="127" t="s">
        <v>152</v>
      </c>
      <c r="AT590" s="127" t="s">
        <v>147</v>
      </c>
      <c r="AU590" s="127" t="s">
        <v>85</v>
      </c>
      <c r="AY590" s="12" t="s">
        <v>145</v>
      </c>
      <c r="BE590" s="203" t="n">
        <f aca="false">IF($O$590="základní",$K$590,0)</f>
        <v>0</v>
      </c>
      <c r="BF590" s="203" t="n">
        <f aca="false">IF($O$590="snížená",$K$590,0)</f>
        <v>0</v>
      </c>
      <c r="BG590" s="203" t="n">
        <f aca="false">IF($O$590="zákl. přenesená",$K$590,0)</f>
        <v>0</v>
      </c>
      <c r="BH590" s="203" t="n">
        <f aca="false">IF($O$590="sníž. přenesená",$K$590,0)</f>
        <v>0</v>
      </c>
      <c r="BI590" s="203" t="n">
        <f aca="false">IF($O$590="nulová",$K$590,0)</f>
        <v>0</v>
      </c>
      <c r="BJ590" s="127" t="s">
        <v>25</v>
      </c>
      <c r="BK590" s="203" t="n">
        <f aca="false">ROUND($P$590*$H$590,2)</f>
        <v>0</v>
      </c>
      <c r="BL590" s="127" t="s">
        <v>152</v>
      </c>
      <c r="BM590" s="127" t="s">
        <v>960</v>
      </c>
    </row>
    <row r="591" s="12" customFormat="true" ht="15.75" hidden="false" customHeight="true" outlineLevel="0" collapsed="false">
      <c r="B591" s="207"/>
      <c r="C591" s="208"/>
      <c r="D591" s="204" t="s">
        <v>156</v>
      </c>
      <c r="E591" s="210"/>
      <c r="F591" s="210" t="s">
        <v>961</v>
      </c>
      <c r="G591" s="208"/>
      <c r="H591" s="208"/>
      <c r="K591" s="208"/>
      <c r="L591" s="208"/>
      <c r="M591" s="211"/>
      <c r="N591" s="212"/>
      <c r="O591" s="208"/>
      <c r="P591" s="208"/>
      <c r="Q591" s="208"/>
      <c r="R591" s="208"/>
      <c r="S591" s="208"/>
      <c r="T591" s="208"/>
      <c r="U591" s="208"/>
      <c r="V591" s="208"/>
      <c r="W591" s="208"/>
      <c r="X591" s="213"/>
      <c r="AT591" s="214" t="s">
        <v>156</v>
      </c>
      <c r="AU591" s="214" t="s">
        <v>85</v>
      </c>
      <c r="AV591" s="214" t="s">
        <v>25</v>
      </c>
      <c r="AW591" s="214" t="s">
        <v>115</v>
      </c>
      <c r="AX591" s="214" t="s">
        <v>77</v>
      </c>
      <c r="AY591" s="214" t="s">
        <v>145</v>
      </c>
    </row>
    <row r="592" s="12" customFormat="true" ht="15.75" hidden="false" customHeight="true" outlineLevel="0" collapsed="false">
      <c r="B592" s="215"/>
      <c r="C592" s="216"/>
      <c r="D592" s="209" t="s">
        <v>156</v>
      </c>
      <c r="E592" s="216"/>
      <c r="F592" s="217" t="s">
        <v>962</v>
      </c>
      <c r="G592" s="216"/>
      <c r="H592" s="218" t="n">
        <v>51</v>
      </c>
      <c r="K592" s="216"/>
      <c r="L592" s="216"/>
      <c r="M592" s="219"/>
      <c r="N592" s="220"/>
      <c r="O592" s="216"/>
      <c r="P592" s="216"/>
      <c r="Q592" s="216"/>
      <c r="R592" s="216"/>
      <c r="S592" s="216"/>
      <c r="T592" s="216"/>
      <c r="U592" s="216"/>
      <c r="V592" s="216"/>
      <c r="W592" s="216"/>
      <c r="X592" s="221"/>
      <c r="AT592" s="222" t="s">
        <v>156</v>
      </c>
      <c r="AU592" s="222" t="s">
        <v>85</v>
      </c>
      <c r="AV592" s="222" t="s">
        <v>85</v>
      </c>
      <c r="AW592" s="222" t="s">
        <v>115</v>
      </c>
      <c r="AX592" s="222" t="s">
        <v>77</v>
      </c>
      <c r="AY592" s="222" t="s">
        <v>145</v>
      </c>
    </row>
    <row r="593" s="12" customFormat="true" ht="15.75" hidden="false" customHeight="true" outlineLevel="0" collapsed="false">
      <c r="B593" s="223"/>
      <c r="C593" s="224"/>
      <c r="D593" s="209" t="s">
        <v>156</v>
      </c>
      <c r="E593" s="224"/>
      <c r="F593" s="225" t="s">
        <v>159</v>
      </c>
      <c r="G593" s="224"/>
      <c r="H593" s="226" t="n">
        <v>51</v>
      </c>
      <c r="K593" s="224"/>
      <c r="L593" s="224"/>
      <c r="M593" s="227"/>
      <c r="N593" s="228"/>
      <c r="O593" s="224"/>
      <c r="P593" s="224"/>
      <c r="Q593" s="224"/>
      <c r="R593" s="224"/>
      <c r="S593" s="224"/>
      <c r="T593" s="224"/>
      <c r="U593" s="224"/>
      <c r="V593" s="224"/>
      <c r="W593" s="224"/>
      <c r="X593" s="229"/>
      <c r="AT593" s="230" t="s">
        <v>156</v>
      </c>
      <c r="AU593" s="230" t="s">
        <v>85</v>
      </c>
      <c r="AV593" s="230" t="s">
        <v>152</v>
      </c>
      <c r="AW593" s="230" t="s">
        <v>115</v>
      </c>
      <c r="AX593" s="230" t="s">
        <v>25</v>
      </c>
      <c r="AY593" s="230" t="s">
        <v>145</v>
      </c>
    </row>
    <row r="594" s="12" customFormat="true" ht="15.75" hidden="false" customHeight="true" outlineLevel="0" collapsed="false">
      <c r="B594" s="34"/>
      <c r="C594" s="234" t="s">
        <v>963</v>
      </c>
      <c r="D594" s="234" t="s">
        <v>545</v>
      </c>
      <c r="E594" s="235" t="s">
        <v>964</v>
      </c>
      <c r="F594" s="236" t="s">
        <v>965</v>
      </c>
      <c r="G594" s="237" t="s">
        <v>150</v>
      </c>
      <c r="H594" s="238" t="n">
        <v>51</v>
      </c>
      <c r="I594" s="239"/>
      <c r="J594" s="240"/>
      <c r="K594" s="241" t="n">
        <f aca="false">ROUND($P$594*$H$594,2)</f>
        <v>0</v>
      </c>
      <c r="L594" s="236"/>
      <c r="M594" s="242"/>
      <c r="N594" s="243"/>
      <c r="O594" s="200" t="s">
        <v>46</v>
      </c>
      <c r="P594" s="140" t="n">
        <f aca="false">$I$594+$J$594</f>
        <v>0</v>
      </c>
      <c r="Q594" s="140" t="n">
        <f aca="false">ROUND($I$594*$H$594,2)</f>
        <v>0</v>
      </c>
      <c r="R594" s="140" t="n">
        <f aca="false">ROUND($J$594*$H$594,2)</f>
        <v>0</v>
      </c>
      <c r="S594" s="35"/>
      <c r="T594" s="35"/>
      <c r="U594" s="201" t="n">
        <v>0</v>
      </c>
      <c r="V594" s="201" t="n">
        <f aca="false">$U$594*$H$594</f>
        <v>0</v>
      </c>
      <c r="W594" s="201" t="n">
        <v>0</v>
      </c>
      <c r="X594" s="202" t="n">
        <f aca="false">$W$594*$H$594</f>
        <v>0</v>
      </c>
      <c r="AR594" s="127" t="s">
        <v>191</v>
      </c>
      <c r="AT594" s="127" t="s">
        <v>545</v>
      </c>
      <c r="AU594" s="127" t="s">
        <v>85</v>
      </c>
      <c r="AY594" s="12" t="s">
        <v>145</v>
      </c>
      <c r="BE594" s="203" t="n">
        <f aca="false">IF($O$594="základní",$K$594,0)</f>
        <v>0</v>
      </c>
      <c r="BF594" s="203" t="n">
        <f aca="false">IF($O$594="snížená",$K$594,0)</f>
        <v>0</v>
      </c>
      <c r="BG594" s="203" t="n">
        <f aca="false">IF($O$594="zákl. přenesená",$K$594,0)</f>
        <v>0</v>
      </c>
      <c r="BH594" s="203" t="n">
        <f aca="false">IF($O$594="sníž. přenesená",$K$594,0)</f>
        <v>0</v>
      </c>
      <c r="BI594" s="203" t="n">
        <f aca="false">IF($O$594="nulová",$K$594,0)</f>
        <v>0</v>
      </c>
      <c r="BJ594" s="127" t="s">
        <v>25</v>
      </c>
      <c r="BK594" s="203" t="n">
        <f aca="false">ROUND($P$594*$H$594,2)</f>
        <v>0</v>
      </c>
      <c r="BL594" s="127" t="s">
        <v>152</v>
      </c>
      <c r="BM594" s="127" t="s">
        <v>966</v>
      </c>
    </row>
    <row r="595" s="12" customFormat="true" ht="15.75" hidden="false" customHeight="true" outlineLevel="0" collapsed="false">
      <c r="B595" s="207"/>
      <c r="C595" s="208"/>
      <c r="D595" s="204" t="s">
        <v>156</v>
      </c>
      <c r="E595" s="210"/>
      <c r="F595" s="210" t="s">
        <v>967</v>
      </c>
      <c r="G595" s="208"/>
      <c r="H595" s="208"/>
      <c r="K595" s="208"/>
      <c r="L595" s="208"/>
      <c r="M595" s="211"/>
      <c r="N595" s="212"/>
      <c r="O595" s="208"/>
      <c r="P595" s="208"/>
      <c r="Q595" s="208"/>
      <c r="R595" s="208"/>
      <c r="S595" s="208"/>
      <c r="T595" s="208"/>
      <c r="U595" s="208"/>
      <c r="V595" s="208"/>
      <c r="W595" s="208"/>
      <c r="X595" s="213"/>
      <c r="AT595" s="214" t="s">
        <v>156</v>
      </c>
      <c r="AU595" s="214" t="s">
        <v>85</v>
      </c>
      <c r="AV595" s="214" t="s">
        <v>25</v>
      </c>
      <c r="AW595" s="214" t="s">
        <v>115</v>
      </c>
      <c r="AX595" s="214" t="s">
        <v>77</v>
      </c>
      <c r="AY595" s="214" t="s">
        <v>145</v>
      </c>
    </row>
    <row r="596" s="12" customFormat="true" ht="15.75" hidden="false" customHeight="true" outlineLevel="0" collapsed="false">
      <c r="B596" s="215"/>
      <c r="C596" s="216"/>
      <c r="D596" s="209" t="s">
        <v>156</v>
      </c>
      <c r="E596" s="216"/>
      <c r="F596" s="217" t="s">
        <v>962</v>
      </c>
      <c r="G596" s="216"/>
      <c r="H596" s="218" t="n">
        <v>51</v>
      </c>
      <c r="K596" s="216"/>
      <c r="L596" s="216"/>
      <c r="M596" s="219"/>
      <c r="N596" s="220"/>
      <c r="O596" s="216"/>
      <c r="P596" s="216"/>
      <c r="Q596" s="216"/>
      <c r="R596" s="216"/>
      <c r="S596" s="216"/>
      <c r="T596" s="216"/>
      <c r="U596" s="216"/>
      <c r="V596" s="216"/>
      <c r="W596" s="216"/>
      <c r="X596" s="221"/>
      <c r="AT596" s="222" t="s">
        <v>156</v>
      </c>
      <c r="AU596" s="222" t="s">
        <v>85</v>
      </c>
      <c r="AV596" s="222" t="s">
        <v>85</v>
      </c>
      <c r="AW596" s="222" t="s">
        <v>115</v>
      </c>
      <c r="AX596" s="222" t="s">
        <v>77</v>
      </c>
      <c r="AY596" s="222" t="s">
        <v>145</v>
      </c>
    </row>
    <row r="597" s="12" customFormat="true" ht="15.75" hidden="false" customHeight="true" outlineLevel="0" collapsed="false">
      <c r="B597" s="223"/>
      <c r="C597" s="224"/>
      <c r="D597" s="209" t="s">
        <v>156</v>
      </c>
      <c r="E597" s="224"/>
      <c r="F597" s="225" t="s">
        <v>159</v>
      </c>
      <c r="G597" s="224"/>
      <c r="H597" s="226" t="n">
        <v>51</v>
      </c>
      <c r="K597" s="224"/>
      <c r="L597" s="224"/>
      <c r="M597" s="227"/>
      <c r="N597" s="228"/>
      <c r="O597" s="224"/>
      <c r="P597" s="224"/>
      <c r="Q597" s="224"/>
      <c r="R597" s="224"/>
      <c r="S597" s="224"/>
      <c r="T597" s="224"/>
      <c r="U597" s="224"/>
      <c r="V597" s="224"/>
      <c r="W597" s="224"/>
      <c r="X597" s="229"/>
      <c r="AT597" s="230" t="s">
        <v>156</v>
      </c>
      <c r="AU597" s="230" t="s">
        <v>85</v>
      </c>
      <c r="AV597" s="230" t="s">
        <v>152</v>
      </c>
      <c r="AW597" s="230" t="s">
        <v>115</v>
      </c>
      <c r="AX597" s="230" t="s">
        <v>25</v>
      </c>
      <c r="AY597" s="230" t="s">
        <v>145</v>
      </c>
    </row>
    <row r="598" s="12" customFormat="true" ht="15.75" hidden="false" customHeight="true" outlineLevel="0" collapsed="false">
      <c r="B598" s="34"/>
      <c r="C598" s="192" t="s">
        <v>968</v>
      </c>
      <c r="D598" s="192" t="s">
        <v>147</v>
      </c>
      <c r="E598" s="193" t="s">
        <v>969</v>
      </c>
      <c r="F598" s="194" t="s">
        <v>970</v>
      </c>
      <c r="G598" s="195" t="s">
        <v>206</v>
      </c>
      <c r="H598" s="196" t="n">
        <v>8</v>
      </c>
      <c r="I598" s="197"/>
      <c r="J598" s="197"/>
      <c r="K598" s="198" t="n">
        <f aca="false">ROUND($P$598*$H$598,2)</f>
        <v>0</v>
      </c>
      <c r="L598" s="194"/>
      <c r="M598" s="58"/>
      <c r="N598" s="199"/>
      <c r="O598" s="200" t="s">
        <v>46</v>
      </c>
      <c r="P598" s="140" t="n">
        <f aca="false">$I$598+$J$598</f>
        <v>0</v>
      </c>
      <c r="Q598" s="140" t="n">
        <f aca="false">ROUND($I$598*$H$598,2)</f>
        <v>0</v>
      </c>
      <c r="R598" s="140" t="n">
        <f aca="false">ROUND($J$598*$H$598,2)</f>
        <v>0</v>
      </c>
      <c r="S598" s="35"/>
      <c r="T598" s="35"/>
      <c r="U598" s="201" t="n">
        <v>0</v>
      </c>
      <c r="V598" s="201" t="n">
        <f aca="false">$U$598*$H$598</f>
        <v>0</v>
      </c>
      <c r="W598" s="201" t="n">
        <v>0</v>
      </c>
      <c r="X598" s="202" t="n">
        <f aca="false">$W$598*$H$598</f>
        <v>0</v>
      </c>
      <c r="AR598" s="127" t="s">
        <v>152</v>
      </c>
      <c r="AT598" s="127" t="s">
        <v>147</v>
      </c>
      <c r="AU598" s="127" t="s">
        <v>85</v>
      </c>
      <c r="AY598" s="12" t="s">
        <v>145</v>
      </c>
      <c r="BE598" s="203" t="n">
        <f aca="false">IF($O$598="základní",$K$598,0)</f>
        <v>0</v>
      </c>
      <c r="BF598" s="203" t="n">
        <f aca="false">IF($O$598="snížená",$K$598,0)</f>
        <v>0</v>
      </c>
      <c r="BG598" s="203" t="n">
        <f aca="false">IF($O$598="zákl. přenesená",$K$598,0)</f>
        <v>0</v>
      </c>
      <c r="BH598" s="203" t="n">
        <f aca="false">IF($O$598="sníž. přenesená",$K$598,0)</f>
        <v>0</v>
      </c>
      <c r="BI598" s="203" t="n">
        <f aca="false">IF($O$598="nulová",$K$598,0)</f>
        <v>0</v>
      </c>
      <c r="BJ598" s="127" t="s">
        <v>25</v>
      </c>
      <c r="BK598" s="203" t="n">
        <f aca="false">ROUND($P$598*$H$598,2)</f>
        <v>0</v>
      </c>
      <c r="BL598" s="127" t="s">
        <v>152</v>
      </c>
      <c r="BM598" s="127" t="s">
        <v>971</v>
      </c>
    </row>
    <row r="599" s="12" customFormat="true" ht="15.75" hidden="false" customHeight="true" outlineLevel="0" collapsed="false">
      <c r="B599" s="207"/>
      <c r="C599" s="208"/>
      <c r="D599" s="204" t="s">
        <v>156</v>
      </c>
      <c r="E599" s="210"/>
      <c r="F599" s="210" t="s">
        <v>972</v>
      </c>
      <c r="G599" s="208"/>
      <c r="H599" s="208"/>
      <c r="K599" s="208"/>
      <c r="L599" s="208"/>
      <c r="M599" s="211"/>
      <c r="N599" s="212"/>
      <c r="O599" s="208"/>
      <c r="P599" s="208"/>
      <c r="Q599" s="208"/>
      <c r="R599" s="208"/>
      <c r="S599" s="208"/>
      <c r="T599" s="208"/>
      <c r="U599" s="208"/>
      <c r="V599" s="208"/>
      <c r="W599" s="208"/>
      <c r="X599" s="213"/>
      <c r="AT599" s="214" t="s">
        <v>156</v>
      </c>
      <c r="AU599" s="214" t="s">
        <v>85</v>
      </c>
      <c r="AV599" s="214" t="s">
        <v>25</v>
      </c>
      <c r="AW599" s="214" t="s">
        <v>115</v>
      </c>
      <c r="AX599" s="214" t="s">
        <v>77</v>
      </c>
      <c r="AY599" s="214" t="s">
        <v>145</v>
      </c>
    </row>
    <row r="600" s="12" customFormat="true" ht="15.75" hidden="false" customHeight="true" outlineLevel="0" collapsed="false">
      <c r="B600" s="215"/>
      <c r="C600" s="216"/>
      <c r="D600" s="209" t="s">
        <v>156</v>
      </c>
      <c r="E600" s="216"/>
      <c r="F600" s="217" t="s">
        <v>191</v>
      </c>
      <c r="G600" s="216"/>
      <c r="H600" s="218" t="n">
        <v>8</v>
      </c>
      <c r="K600" s="216"/>
      <c r="L600" s="216"/>
      <c r="M600" s="219"/>
      <c r="N600" s="220"/>
      <c r="O600" s="216"/>
      <c r="P600" s="216"/>
      <c r="Q600" s="216"/>
      <c r="R600" s="216"/>
      <c r="S600" s="216"/>
      <c r="T600" s="216"/>
      <c r="U600" s="216"/>
      <c r="V600" s="216"/>
      <c r="W600" s="216"/>
      <c r="X600" s="221"/>
      <c r="AT600" s="222" t="s">
        <v>156</v>
      </c>
      <c r="AU600" s="222" t="s">
        <v>85</v>
      </c>
      <c r="AV600" s="222" t="s">
        <v>85</v>
      </c>
      <c r="AW600" s="222" t="s">
        <v>115</v>
      </c>
      <c r="AX600" s="222" t="s">
        <v>77</v>
      </c>
      <c r="AY600" s="222" t="s">
        <v>145</v>
      </c>
    </row>
    <row r="601" s="12" customFormat="true" ht="15.75" hidden="false" customHeight="true" outlineLevel="0" collapsed="false">
      <c r="B601" s="223"/>
      <c r="C601" s="224"/>
      <c r="D601" s="209" t="s">
        <v>156</v>
      </c>
      <c r="E601" s="224"/>
      <c r="F601" s="225" t="s">
        <v>159</v>
      </c>
      <c r="G601" s="224"/>
      <c r="H601" s="226" t="n">
        <v>8</v>
      </c>
      <c r="K601" s="224"/>
      <c r="L601" s="224"/>
      <c r="M601" s="227"/>
      <c r="N601" s="228"/>
      <c r="O601" s="224"/>
      <c r="P601" s="224"/>
      <c r="Q601" s="224"/>
      <c r="R601" s="224"/>
      <c r="S601" s="224"/>
      <c r="T601" s="224"/>
      <c r="U601" s="224"/>
      <c r="V601" s="224"/>
      <c r="W601" s="224"/>
      <c r="X601" s="229"/>
      <c r="AT601" s="230" t="s">
        <v>156</v>
      </c>
      <c r="AU601" s="230" t="s">
        <v>85</v>
      </c>
      <c r="AV601" s="230" t="s">
        <v>152</v>
      </c>
      <c r="AW601" s="230" t="s">
        <v>115</v>
      </c>
      <c r="AX601" s="230" t="s">
        <v>25</v>
      </c>
      <c r="AY601" s="230" t="s">
        <v>145</v>
      </c>
    </row>
    <row r="602" s="12" customFormat="true" ht="15.75" hidden="false" customHeight="true" outlineLevel="0" collapsed="false">
      <c r="B602" s="34"/>
      <c r="C602" s="192" t="s">
        <v>973</v>
      </c>
      <c r="D602" s="192" t="s">
        <v>147</v>
      </c>
      <c r="E602" s="193" t="s">
        <v>974</v>
      </c>
      <c r="F602" s="194" t="s">
        <v>975</v>
      </c>
      <c r="G602" s="195" t="s">
        <v>206</v>
      </c>
      <c r="H602" s="196" t="n">
        <v>43</v>
      </c>
      <c r="I602" s="197"/>
      <c r="J602" s="197"/>
      <c r="K602" s="198" t="n">
        <f aca="false">ROUND($P$602*$H$602,2)</f>
        <v>0</v>
      </c>
      <c r="L602" s="194"/>
      <c r="M602" s="58"/>
      <c r="N602" s="199"/>
      <c r="O602" s="200" t="s">
        <v>46</v>
      </c>
      <c r="P602" s="140" t="n">
        <f aca="false">$I$602+$J$602</f>
        <v>0</v>
      </c>
      <c r="Q602" s="140" t="n">
        <f aca="false">ROUND($I$602*$H$602,2)</f>
        <v>0</v>
      </c>
      <c r="R602" s="140" t="n">
        <f aca="false">ROUND($J$602*$H$602,2)</f>
        <v>0</v>
      </c>
      <c r="S602" s="35"/>
      <c r="T602" s="35"/>
      <c r="U602" s="201" t="n">
        <v>0</v>
      </c>
      <c r="V602" s="201" t="n">
        <f aca="false">$U$602*$H$602</f>
        <v>0</v>
      </c>
      <c r="W602" s="201" t="n">
        <v>0</v>
      </c>
      <c r="X602" s="202" t="n">
        <f aca="false">$W$602*$H$602</f>
        <v>0</v>
      </c>
      <c r="AR602" s="127" t="s">
        <v>152</v>
      </c>
      <c r="AT602" s="127" t="s">
        <v>147</v>
      </c>
      <c r="AU602" s="127" t="s">
        <v>85</v>
      </c>
      <c r="AY602" s="12" t="s">
        <v>145</v>
      </c>
      <c r="BE602" s="203" t="n">
        <f aca="false">IF($O$602="základní",$K$602,0)</f>
        <v>0</v>
      </c>
      <c r="BF602" s="203" t="n">
        <f aca="false">IF($O$602="snížená",$K$602,0)</f>
        <v>0</v>
      </c>
      <c r="BG602" s="203" t="n">
        <f aca="false">IF($O$602="zákl. přenesená",$K$602,0)</f>
        <v>0</v>
      </c>
      <c r="BH602" s="203" t="n">
        <f aca="false">IF($O$602="sníž. přenesená",$K$602,0)</f>
        <v>0</v>
      </c>
      <c r="BI602" s="203" t="n">
        <f aca="false">IF($O$602="nulová",$K$602,0)</f>
        <v>0</v>
      </c>
      <c r="BJ602" s="127" t="s">
        <v>25</v>
      </c>
      <c r="BK602" s="203" t="n">
        <f aca="false">ROUND($P$602*$H$602,2)</f>
        <v>0</v>
      </c>
      <c r="BL602" s="127" t="s">
        <v>152</v>
      </c>
      <c r="BM602" s="127" t="s">
        <v>976</v>
      </c>
    </row>
    <row r="603" s="12" customFormat="true" ht="15.75" hidden="false" customHeight="true" outlineLevel="0" collapsed="false">
      <c r="B603" s="207"/>
      <c r="C603" s="208"/>
      <c r="D603" s="204" t="s">
        <v>156</v>
      </c>
      <c r="E603" s="210"/>
      <c r="F603" s="210" t="s">
        <v>977</v>
      </c>
      <c r="G603" s="208"/>
      <c r="H603" s="208"/>
      <c r="K603" s="208"/>
      <c r="L603" s="208"/>
      <c r="M603" s="211"/>
      <c r="N603" s="212"/>
      <c r="O603" s="208"/>
      <c r="P603" s="208"/>
      <c r="Q603" s="208"/>
      <c r="R603" s="208"/>
      <c r="S603" s="208"/>
      <c r="T603" s="208"/>
      <c r="U603" s="208"/>
      <c r="V603" s="208"/>
      <c r="W603" s="208"/>
      <c r="X603" s="213"/>
      <c r="AT603" s="214" t="s">
        <v>156</v>
      </c>
      <c r="AU603" s="214" t="s">
        <v>85</v>
      </c>
      <c r="AV603" s="214" t="s">
        <v>25</v>
      </c>
      <c r="AW603" s="214" t="s">
        <v>115</v>
      </c>
      <c r="AX603" s="214" t="s">
        <v>77</v>
      </c>
      <c r="AY603" s="214" t="s">
        <v>145</v>
      </c>
    </row>
    <row r="604" s="12" customFormat="true" ht="15.75" hidden="false" customHeight="true" outlineLevel="0" collapsed="false">
      <c r="B604" s="215"/>
      <c r="C604" s="216"/>
      <c r="D604" s="209" t="s">
        <v>156</v>
      </c>
      <c r="E604" s="216"/>
      <c r="F604" s="217" t="s">
        <v>399</v>
      </c>
      <c r="G604" s="216"/>
      <c r="H604" s="218" t="n">
        <v>43</v>
      </c>
      <c r="K604" s="216"/>
      <c r="L604" s="216"/>
      <c r="M604" s="219"/>
      <c r="N604" s="220"/>
      <c r="O604" s="216"/>
      <c r="P604" s="216"/>
      <c r="Q604" s="216"/>
      <c r="R604" s="216"/>
      <c r="S604" s="216"/>
      <c r="T604" s="216"/>
      <c r="U604" s="216"/>
      <c r="V604" s="216"/>
      <c r="W604" s="216"/>
      <c r="X604" s="221"/>
      <c r="AT604" s="222" t="s">
        <v>156</v>
      </c>
      <c r="AU604" s="222" t="s">
        <v>85</v>
      </c>
      <c r="AV604" s="222" t="s">
        <v>85</v>
      </c>
      <c r="AW604" s="222" t="s">
        <v>115</v>
      </c>
      <c r="AX604" s="222" t="s">
        <v>77</v>
      </c>
      <c r="AY604" s="222" t="s">
        <v>145</v>
      </c>
    </row>
    <row r="605" s="12" customFormat="true" ht="15.75" hidden="false" customHeight="true" outlineLevel="0" collapsed="false">
      <c r="B605" s="223"/>
      <c r="C605" s="224"/>
      <c r="D605" s="209" t="s">
        <v>156</v>
      </c>
      <c r="E605" s="224"/>
      <c r="F605" s="225" t="s">
        <v>159</v>
      </c>
      <c r="G605" s="224"/>
      <c r="H605" s="226" t="n">
        <v>43</v>
      </c>
      <c r="K605" s="224"/>
      <c r="L605" s="224"/>
      <c r="M605" s="227"/>
      <c r="N605" s="228"/>
      <c r="O605" s="224"/>
      <c r="P605" s="224"/>
      <c r="Q605" s="224"/>
      <c r="R605" s="224"/>
      <c r="S605" s="224"/>
      <c r="T605" s="224"/>
      <c r="U605" s="224"/>
      <c r="V605" s="224"/>
      <c r="W605" s="224"/>
      <c r="X605" s="229"/>
      <c r="AT605" s="230" t="s">
        <v>156</v>
      </c>
      <c r="AU605" s="230" t="s">
        <v>85</v>
      </c>
      <c r="AV605" s="230" t="s">
        <v>152</v>
      </c>
      <c r="AW605" s="230" t="s">
        <v>115</v>
      </c>
      <c r="AX605" s="230" t="s">
        <v>25</v>
      </c>
      <c r="AY605" s="230" t="s">
        <v>145</v>
      </c>
    </row>
    <row r="606" s="12" customFormat="true" ht="15.75" hidden="false" customHeight="true" outlineLevel="0" collapsed="false">
      <c r="B606" s="34"/>
      <c r="C606" s="192" t="s">
        <v>978</v>
      </c>
      <c r="D606" s="192" t="s">
        <v>147</v>
      </c>
      <c r="E606" s="193" t="s">
        <v>979</v>
      </c>
      <c r="F606" s="194" t="s">
        <v>980</v>
      </c>
      <c r="G606" s="195" t="s">
        <v>206</v>
      </c>
      <c r="H606" s="196" t="n">
        <v>166</v>
      </c>
      <c r="I606" s="197"/>
      <c r="J606" s="197"/>
      <c r="K606" s="198" t="n">
        <f aca="false">ROUND($P$606*$H$606,2)</f>
        <v>0</v>
      </c>
      <c r="L606" s="194"/>
      <c r="M606" s="58"/>
      <c r="N606" s="199"/>
      <c r="O606" s="200" t="s">
        <v>46</v>
      </c>
      <c r="P606" s="140" t="n">
        <f aca="false">$I$606+$J$606</f>
        <v>0</v>
      </c>
      <c r="Q606" s="140" t="n">
        <f aca="false">ROUND($I$606*$H$606,2)</f>
        <v>0</v>
      </c>
      <c r="R606" s="140" t="n">
        <f aca="false">ROUND($J$606*$H$606,2)</f>
        <v>0</v>
      </c>
      <c r="S606" s="35"/>
      <c r="T606" s="35"/>
      <c r="U606" s="201" t="n">
        <v>0</v>
      </c>
      <c r="V606" s="201" t="n">
        <f aca="false">$U$606*$H$606</f>
        <v>0</v>
      </c>
      <c r="W606" s="201" t="n">
        <v>0</v>
      </c>
      <c r="X606" s="202" t="n">
        <f aca="false">$W$606*$H$606</f>
        <v>0</v>
      </c>
      <c r="AR606" s="127" t="s">
        <v>152</v>
      </c>
      <c r="AT606" s="127" t="s">
        <v>147</v>
      </c>
      <c r="AU606" s="127" t="s">
        <v>85</v>
      </c>
      <c r="AY606" s="12" t="s">
        <v>145</v>
      </c>
      <c r="BE606" s="203" t="n">
        <f aca="false">IF($O$606="základní",$K$606,0)</f>
        <v>0</v>
      </c>
      <c r="BF606" s="203" t="n">
        <f aca="false">IF($O$606="snížená",$K$606,0)</f>
        <v>0</v>
      </c>
      <c r="BG606" s="203" t="n">
        <f aca="false">IF($O$606="zákl. přenesená",$K$606,0)</f>
        <v>0</v>
      </c>
      <c r="BH606" s="203" t="n">
        <f aca="false">IF($O$606="sníž. přenesená",$K$606,0)</f>
        <v>0</v>
      </c>
      <c r="BI606" s="203" t="n">
        <f aca="false">IF($O$606="nulová",$K$606,0)</f>
        <v>0</v>
      </c>
      <c r="BJ606" s="127" t="s">
        <v>25</v>
      </c>
      <c r="BK606" s="203" t="n">
        <f aca="false">ROUND($P$606*$H$606,2)</f>
        <v>0</v>
      </c>
      <c r="BL606" s="127" t="s">
        <v>152</v>
      </c>
      <c r="BM606" s="127" t="s">
        <v>981</v>
      </c>
    </row>
    <row r="607" s="12" customFormat="true" ht="15.75" hidden="false" customHeight="true" outlineLevel="0" collapsed="false">
      <c r="B607" s="207"/>
      <c r="C607" s="208"/>
      <c r="D607" s="204" t="s">
        <v>156</v>
      </c>
      <c r="E607" s="210"/>
      <c r="F607" s="210" t="s">
        <v>982</v>
      </c>
      <c r="G607" s="208"/>
      <c r="H607" s="208"/>
      <c r="K607" s="208"/>
      <c r="L607" s="208"/>
      <c r="M607" s="211"/>
      <c r="N607" s="212"/>
      <c r="O607" s="208"/>
      <c r="P607" s="208"/>
      <c r="Q607" s="208"/>
      <c r="R607" s="208"/>
      <c r="S607" s="208"/>
      <c r="T607" s="208"/>
      <c r="U607" s="208"/>
      <c r="V607" s="208"/>
      <c r="W607" s="208"/>
      <c r="X607" s="213"/>
      <c r="AT607" s="214" t="s">
        <v>156</v>
      </c>
      <c r="AU607" s="214" t="s">
        <v>85</v>
      </c>
      <c r="AV607" s="214" t="s">
        <v>25</v>
      </c>
      <c r="AW607" s="214" t="s">
        <v>115</v>
      </c>
      <c r="AX607" s="214" t="s">
        <v>77</v>
      </c>
      <c r="AY607" s="214" t="s">
        <v>145</v>
      </c>
    </row>
    <row r="608" s="12" customFormat="true" ht="15.75" hidden="false" customHeight="true" outlineLevel="0" collapsed="false">
      <c r="B608" s="215"/>
      <c r="C608" s="216"/>
      <c r="D608" s="209" t="s">
        <v>156</v>
      </c>
      <c r="E608" s="216"/>
      <c r="F608" s="217" t="s">
        <v>983</v>
      </c>
      <c r="G608" s="216"/>
      <c r="H608" s="218" t="n">
        <v>166</v>
      </c>
      <c r="K608" s="216"/>
      <c r="L608" s="216"/>
      <c r="M608" s="219"/>
      <c r="N608" s="220"/>
      <c r="O608" s="216"/>
      <c r="P608" s="216"/>
      <c r="Q608" s="216"/>
      <c r="R608" s="216"/>
      <c r="S608" s="216"/>
      <c r="T608" s="216"/>
      <c r="U608" s="216"/>
      <c r="V608" s="216"/>
      <c r="W608" s="216"/>
      <c r="X608" s="221"/>
      <c r="AT608" s="222" t="s">
        <v>156</v>
      </c>
      <c r="AU608" s="222" t="s">
        <v>85</v>
      </c>
      <c r="AV608" s="222" t="s">
        <v>85</v>
      </c>
      <c r="AW608" s="222" t="s">
        <v>115</v>
      </c>
      <c r="AX608" s="222" t="s">
        <v>77</v>
      </c>
      <c r="AY608" s="222" t="s">
        <v>145</v>
      </c>
    </row>
    <row r="609" s="12" customFormat="true" ht="15.75" hidden="false" customHeight="true" outlineLevel="0" collapsed="false">
      <c r="B609" s="223"/>
      <c r="C609" s="224"/>
      <c r="D609" s="209" t="s">
        <v>156</v>
      </c>
      <c r="E609" s="224"/>
      <c r="F609" s="225" t="s">
        <v>159</v>
      </c>
      <c r="G609" s="224"/>
      <c r="H609" s="226" t="n">
        <v>166</v>
      </c>
      <c r="K609" s="224"/>
      <c r="L609" s="224"/>
      <c r="M609" s="227"/>
      <c r="N609" s="228"/>
      <c r="O609" s="224"/>
      <c r="P609" s="224"/>
      <c r="Q609" s="224"/>
      <c r="R609" s="224"/>
      <c r="S609" s="224"/>
      <c r="T609" s="224"/>
      <c r="U609" s="224"/>
      <c r="V609" s="224"/>
      <c r="W609" s="224"/>
      <c r="X609" s="229"/>
      <c r="AT609" s="230" t="s">
        <v>156</v>
      </c>
      <c r="AU609" s="230" t="s">
        <v>85</v>
      </c>
      <c r="AV609" s="230" t="s">
        <v>152</v>
      </c>
      <c r="AW609" s="230" t="s">
        <v>115</v>
      </c>
      <c r="AX609" s="230" t="s">
        <v>25</v>
      </c>
      <c r="AY609" s="230" t="s">
        <v>145</v>
      </c>
    </row>
    <row r="610" s="178" customFormat="true" ht="30.75" hidden="false" customHeight="true" outlineLevel="0" collapsed="false">
      <c r="B610" s="179"/>
      <c r="C610" s="180"/>
      <c r="D610" s="180" t="s">
        <v>76</v>
      </c>
      <c r="E610" s="190" t="s">
        <v>456</v>
      </c>
      <c r="F610" s="190" t="s">
        <v>457</v>
      </c>
      <c r="G610" s="180"/>
      <c r="H610" s="180"/>
      <c r="K610" s="191" t="n">
        <f aca="false">$BK$610</f>
        <v>0</v>
      </c>
      <c r="L610" s="180"/>
      <c r="M610" s="183"/>
      <c r="N610" s="184"/>
      <c r="O610" s="180"/>
      <c r="P610" s="180"/>
      <c r="Q610" s="185" t="n">
        <f aca="false">SUM($Q$611:$Q$614)</f>
        <v>0</v>
      </c>
      <c r="R610" s="185" t="n">
        <f aca="false">SUM($R$611:$R$614)</f>
        <v>0</v>
      </c>
      <c r="S610" s="180"/>
      <c r="T610" s="186" t="n">
        <f aca="false">SUM($T$611:$T$614)</f>
        <v>0</v>
      </c>
      <c r="U610" s="180"/>
      <c r="V610" s="186" t="n">
        <f aca="false">SUM($V$611:$V$614)</f>
        <v>0</v>
      </c>
      <c r="W610" s="180"/>
      <c r="X610" s="187" t="n">
        <f aca="false">SUM($X$611:$X$614)</f>
        <v>0</v>
      </c>
      <c r="AR610" s="188" t="s">
        <v>25</v>
      </c>
      <c r="AT610" s="188" t="s">
        <v>76</v>
      </c>
      <c r="AU610" s="188" t="s">
        <v>25</v>
      </c>
      <c r="AY610" s="188" t="s">
        <v>145</v>
      </c>
      <c r="BK610" s="189" t="n">
        <f aca="false">SUM($BK$611:$BK$614)</f>
        <v>0</v>
      </c>
    </row>
    <row r="611" s="12" customFormat="true" ht="15.75" hidden="false" customHeight="true" outlineLevel="0" collapsed="false">
      <c r="B611" s="34"/>
      <c r="C611" s="192" t="s">
        <v>984</v>
      </c>
      <c r="D611" s="192" t="s">
        <v>147</v>
      </c>
      <c r="E611" s="193" t="s">
        <v>459</v>
      </c>
      <c r="F611" s="194" t="s">
        <v>985</v>
      </c>
      <c r="G611" s="195" t="s">
        <v>394</v>
      </c>
      <c r="H611" s="196" t="n">
        <v>239.522</v>
      </c>
      <c r="I611" s="197"/>
      <c r="J611" s="197"/>
      <c r="K611" s="198" t="n">
        <f aca="false">ROUND($P$611*$H$611,2)</f>
        <v>0</v>
      </c>
      <c r="L611" s="194" t="s">
        <v>151</v>
      </c>
      <c r="M611" s="58"/>
      <c r="N611" s="199"/>
      <c r="O611" s="200" t="s">
        <v>46</v>
      </c>
      <c r="P611" s="140" t="n">
        <f aca="false">$I$611+$J$611</f>
        <v>0</v>
      </c>
      <c r="Q611" s="140" t="n">
        <f aca="false">ROUND($I$611*$H$611,2)</f>
        <v>0</v>
      </c>
      <c r="R611" s="140" t="n">
        <f aca="false">ROUND($J$611*$H$611,2)</f>
        <v>0</v>
      </c>
      <c r="S611" s="35"/>
      <c r="T611" s="35"/>
      <c r="U611" s="201" t="n">
        <v>0</v>
      </c>
      <c r="V611" s="201" t="n">
        <f aca="false">$U$611*$H$611</f>
        <v>0</v>
      </c>
      <c r="W611" s="201" t="n">
        <v>0</v>
      </c>
      <c r="X611" s="202" t="n">
        <f aca="false">$W$611*$H$611</f>
        <v>0</v>
      </c>
      <c r="AR611" s="127" t="s">
        <v>152</v>
      </c>
      <c r="AT611" s="127" t="s">
        <v>147</v>
      </c>
      <c r="AU611" s="127" t="s">
        <v>85</v>
      </c>
      <c r="AY611" s="12" t="s">
        <v>145</v>
      </c>
      <c r="BE611" s="203" t="n">
        <f aca="false">IF($O$611="základní",$K$611,0)</f>
        <v>0</v>
      </c>
      <c r="BF611" s="203" t="n">
        <f aca="false">IF($O$611="snížená",$K$611,0)</f>
        <v>0</v>
      </c>
      <c r="BG611" s="203" t="n">
        <f aca="false">IF($O$611="zákl. přenesená",$K$611,0)</f>
        <v>0</v>
      </c>
      <c r="BH611" s="203" t="n">
        <f aca="false">IF($O$611="sníž. přenesená",$K$611,0)</f>
        <v>0</v>
      </c>
      <c r="BI611" s="203" t="n">
        <f aca="false">IF($O$611="nulová",$K$611,0)</f>
        <v>0</v>
      </c>
      <c r="BJ611" s="127" t="s">
        <v>25</v>
      </c>
      <c r="BK611" s="203" t="n">
        <f aca="false">ROUND($P$611*$H$611,2)</f>
        <v>0</v>
      </c>
      <c r="BL611" s="127" t="s">
        <v>152</v>
      </c>
      <c r="BM611" s="127" t="s">
        <v>986</v>
      </c>
    </row>
    <row r="612" s="12" customFormat="true" ht="16.5" hidden="false" customHeight="true" outlineLevel="0" collapsed="false">
      <c r="B612" s="34"/>
      <c r="C612" s="35"/>
      <c r="D612" s="204" t="s">
        <v>154</v>
      </c>
      <c r="E612" s="35"/>
      <c r="F612" s="205" t="s">
        <v>462</v>
      </c>
      <c r="G612" s="35"/>
      <c r="H612" s="35"/>
      <c r="K612" s="35"/>
      <c r="L612" s="35"/>
      <c r="M612" s="58"/>
      <c r="N612" s="206"/>
      <c r="O612" s="35"/>
      <c r="P612" s="35"/>
      <c r="Q612" s="35"/>
      <c r="R612" s="35"/>
      <c r="S612" s="35"/>
      <c r="T612" s="35"/>
      <c r="U612" s="35"/>
      <c r="V612" s="35"/>
      <c r="W612" s="35"/>
      <c r="X612" s="74"/>
      <c r="AT612" s="12" t="s">
        <v>154</v>
      </c>
      <c r="AU612" s="12" t="s">
        <v>85</v>
      </c>
    </row>
    <row r="613" s="12" customFormat="true" ht="15.75" hidden="false" customHeight="true" outlineLevel="0" collapsed="false">
      <c r="B613" s="34"/>
      <c r="C613" s="192" t="s">
        <v>987</v>
      </c>
      <c r="D613" s="192" t="s">
        <v>147</v>
      </c>
      <c r="E613" s="193" t="s">
        <v>464</v>
      </c>
      <c r="F613" s="194" t="s">
        <v>988</v>
      </c>
      <c r="G613" s="195" t="s">
        <v>394</v>
      </c>
      <c r="H613" s="196" t="n">
        <v>239.522</v>
      </c>
      <c r="I613" s="197"/>
      <c r="J613" s="197"/>
      <c r="K613" s="198" t="n">
        <f aca="false">ROUND($P$613*$H$613,2)</f>
        <v>0</v>
      </c>
      <c r="L613" s="194" t="s">
        <v>151</v>
      </c>
      <c r="M613" s="58"/>
      <c r="N613" s="199"/>
      <c r="O613" s="200" t="s">
        <v>46</v>
      </c>
      <c r="P613" s="140" t="n">
        <f aca="false">$I$613+$J$613</f>
        <v>0</v>
      </c>
      <c r="Q613" s="140" t="n">
        <f aca="false">ROUND($I$613*$H$613,2)</f>
        <v>0</v>
      </c>
      <c r="R613" s="140" t="n">
        <f aca="false">ROUND($J$613*$H$613,2)</f>
        <v>0</v>
      </c>
      <c r="S613" s="35"/>
      <c r="T613" s="35"/>
      <c r="U613" s="201" t="n">
        <v>0</v>
      </c>
      <c r="V613" s="201" t="n">
        <f aca="false">$U$613*$H$613</f>
        <v>0</v>
      </c>
      <c r="W613" s="201" t="n">
        <v>0</v>
      </c>
      <c r="X613" s="202" t="n">
        <f aca="false">$W$613*$H$613</f>
        <v>0</v>
      </c>
      <c r="AR613" s="127" t="s">
        <v>152</v>
      </c>
      <c r="AT613" s="127" t="s">
        <v>147</v>
      </c>
      <c r="AU613" s="127" t="s">
        <v>85</v>
      </c>
      <c r="AY613" s="12" t="s">
        <v>145</v>
      </c>
      <c r="BE613" s="203" t="n">
        <f aca="false">IF($O$613="základní",$K$613,0)</f>
        <v>0</v>
      </c>
      <c r="BF613" s="203" t="n">
        <f aca="false">IF($O$613="snížená",$K$613,0)</f>
        <v>0</v>
      </c>
      <c r="BG613" s="203" t="n">
        <f aca="false">IF($O$613="zákl. přenesená",$K$613,0)</f>
        <v>0</v>
      </c>
      <c r="BH613" s="203" t="n">
        <f aca="false">IF($O$613="sníž. přenesená",$K$613,0)</f>
        <v>0</v>
      </c>
      <c r="BI613" s="203" t="n">
        <f aca="false">IF($O$613="nulová",$K$613,0)</f>
        <v>0</v>
      </c>
      <c r="BJ613" s="127" t="s">
        <v>25</v>
      </c>
      <c r="BK613" s="203" t="n">
        <f aca="false">ROUND($P$613*$H$613,2)</f>
        <v>0</v>
      </c>
      <c r="BL613" s="127" t="s">
        <v>152</v>
      </c>
      <c r="BM613" s="127" t="s">
        <v>989</v>
      </c>
    </row>
    <row r="614" s="12" customFormat="true" ht="27" hidden="false" customHeight="true" outlineLevel="0" collapsed="false">
      <c r="B614" s="34"/>
      <c r="C614" s="35"/>
      <c r="D614" s="204" t="s">
        <v>154</v>
      </c>
      <c r="E614" s="35"/>
      <c r="F614" s="205" t="s">
        <v>467</v>
      </c>
      <c r="G614" s="35"/>
      <c r="H614" s="35"/>
      <c r="K614" s="35"/>
      <c r="L614" s="35"/>
      <c r="M614" s="58"/>
      <c r="N614" s="231"/>
      <c r="O614" s="232"/>
      <c r="P614" s="232"/>
      <c r="Q614" s="232"/>
      <c r="R614" s="232"/>
      <c r="S614" s="232"/>
      <c r="T614" s="232"/>
      <c r="U614" s="232"/>
      <c r="V614" s="232"/>
      <c r="W614" s="232"/>
      <c r="X614" s="233"/>
      <c r="AT614" s="12" t="s">
        <v>154</v>
      </c>
      <c r="AU614" s="12" t="s">
        <v>85</v>
      </c>
    </row>
    <row r="615" s="12" customFormat="true" ht="7.5" hidden="false" customHeight="true" outlineLevel="0" collapsed="false">
      <c r="B615" s="53"/>
      <c r="C615" s="54"/>
      <c r="D615" s="54"/>
      <c r="E615" s="54"/>
      <c r="F615" s="54"/>
      <c r="G615" s="54"/>
      <c r="H615" s="54"/>
      <c r="I615" s="146"/>
      <c r="J615" s="146"/>
      <c r="K615" s="54"/>
      <c r="L615" s="54"/>
      <c r="M615" s="58"/>
      <c r="AT615" s="1"/>
    </row>
  </sheetData>
  <sheetProtection sheet="true" password="cc35" objects="true" scenarios="true" formatColumns="false" formatRows="false" sort="false" autoFilter="false"/>
  <autoFilter ref="C91:L91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0:H80"/>
    <mergeCell ref="E82:H82"/>
    <mergeCell ref="E84:H84"/>
  </mergeCells>
  <hyperlinks>
    <hyperlink ref="F1" location="C2" display="1) Krycí list soupisu"/>
    <hyperlink ref="G1" location="C60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97</v>
      </c>
      <c r="G1" s="124" t="s">
        <v>98</v>
      </c>
      <c r="H1" s="124"/>
      <c r="I1" s="122"/>
      <c r="J1" s="124" t="s">
        <v>99</v>
      </c>
      <c r="K1" s="123" t="s">
        <v>100</v>
      </c>
      <c r="L1" s="124" t="s">
        <v>101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K4" s="17"/>
      <c r="L4" s="19"/>
      <c r="N4" s="20" t="s">
        <v>12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Vrchlabí, Parkoviště u Služeb města Vrchlabí, p.p.č. 369/1 a 1719/3, k.ú. Vrchlabí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03</v>
      </c>
      <c r="E8" s="17"/>
      <c r="F8" s="17"/>
      <c r="G8" s="17"/>
      <c r="H8" s="17"/>
      <c r="K8" s="17"/>
      <c r="L8" s="19"/>
    </row>
    <row r="9" s="127" customFormat="true" ht="16.5" hidden="false" customHeight="true" outlineLevel="0" collapsed="false">
      <c r="B9" s="128"/>
      <c r="C9" s="129"/>
      <c r="D9" s="129"/>
      <c r="E9" s="126" t="s">
        <v>104</v>
      </c>
      <c r="F9" s="126"/>
      <c r="G9" s="126"/>
      <c r="H9" s="126"/>
      <c r="K9" s="129"/>
      <c r="L9" s="130"/>
    </row>
    <row r="10" s="12" customFormat="true" ht="15.75" hidden="false" customHeight="true" outlineLevel="0" collapsed="false">
      <c r="B10" s="34"/>
      <c r="C10" s="35"/>
      <c r="D10" s="27" t="s">
        <v>105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31" t="s">
        <v>990</v>
      </c>
      <c r="F11" s="131"/>
      <c r="G11" s="131"/>
      <c r="H11" s="131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32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6</v>
      </c>
      <c r="E14" s="35"/>
      <c r="F14" s="28" t="s">
        <v>27</v>
      </c>
      <c r="G14" s="35"/>
      <c r="H14" s="35"/>
      <c r="I14" s="132" t="s">
        <v>28</v>
      </c>
      <c r="J14" s="133" t="str">
        <f aca="false">'Rekapitulace stavby'!$AN$8</f>
        <v>25.04.2014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2</v>
      </c>
      <c r="E16" s="35"/>
      <c r="F16" s="35"/>
      <c r="G16" s="35"/>
      <c r="H16" s="35"/>
      <c r="I16" s="132" t="s">
        <v>33</v>
      </c>
      <c r="J16" s="59" t="str">
        <f aca="false">IF('Rekapitulace stavby'!$AN$10="","",'Rekapitulace stavby'!$AN$10)</f>
        <v/>
      </c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 </v>
      </c>
      <c r="F17" s="35"/>
      <c r="G17" s="35"/>
      <c r="H17" s="35"/>
      <c r="I17" s="132" t="s">
        <v>34</v>
      </c>
      <c r="J17" s="59" t="str">
        <f aca="false">IF('Rekapitulace stavby'!$AN$11="","",'Rekapitulace stavby'!$AN$11)</f>
        <v/>
      </c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32" t="s">
        <v>33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2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32" t="s">
        <v>33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32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27" customFormat="true" ht="15.75" hidden="false" customHeight="true" outlineLevel="0" collapsed="false">
      <c r="B26" s="128"/>
      <c r="C26" s="129"/>
      <c r="D26" s="129"/>
      <c r="E26" s="32"/>
      <c r="F26" s="32"/>
      <c r="G26" s="32"/>
      <c r="H26" s="32"/>
      <c r="K26" s="129"/>
      <c r="L26" s="130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07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08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1</v>
      </c>
      <c r="E31" s="35"/>
      <c r="F31" s="35"/>
      <c r="G31" s="35"/>
      <c r="H31" s="35"/>
      <c r="K31" s="137" t="n">
        <f aca="false">ROUND($K$89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3</v>
      </c>
      <c r="G33" s="35"/>
      <c r="H33" s="35"/>
      <c r="I33" s="139" t="s">
        <v>42</v>
      </c>
      <c r="K33" s="138" t="s">
        <v>44</v>
      </c>
      <c r="L33" s="39"/>
    </row>
    <row r="34" s="12" customFormat="true" ht="15" hidden="false" customHeight="true" outlineLevel="0" collapsed="false">
      <c r="B34" s="34"/>
      <c r="C34" s="35"/>
      <c r="D34" s="42" t="s">
        <v>45</v>
      </c>
      <c r="E34" s="42" t="s">
        <v>46</v>
      </c>
      <c r="F34" s="140" t="n">
        <f aca="false">ROUND(SUM($BE$89:$BE$112),2)</f>
        <v>0</v>
      </c>
      <c r="G34" s="35"/>
      <c r="H34" s="35"/>
      <c r="I34" s="141" t="n">
        <v>0.21</v>
      </c>
      <c r="K34" s="140" t="n">
        <f aca="false">ROUND(SUM($BE$89:$BE$11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7</v>
      </c>
      <c r="F35" s="140" t="n">
        <f aca="false">ROUND(SUM($BF$89:$BF$112),2)</f>
        <v>0</v>
      </c>
      <c r="G35" s="35"/>
      <c r="H35" s="35"/>
      <c r="I35" s="141" t="n">
        <v>0.15</v>
      </c>
      <c r="K35" s="140" t="n">
        <f aca="false">ROUND(SUM($BF$89:$BF$11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8</v>
      </c>
      <c r="F36" s="140" t="n">
        <f aca="false">ROUND(SUM($BG$89:$BG$112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9</v>
      </c>
      <c r="F37" s="140" t="n">
        <f aca="false">ROUND(SUM($BH$89:$BH$112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50</v>
      </c>
      <c r="F38" s="140" t="n">
        <f aca="false">ROUND(SUM($BI$89:$BI$112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1</v>
      </c>
      <c r="E40" s="48"/>
      <c r="F40" s="48"/>
      <c r="G40" s="142" t="s">
        <v>52</v>
      </c>
      <c r="H40" s="49" t="s">
        <v>53</v>
      </c>
      <c r="I40" s="143"/>
      <c r="J40" s="143"/>
      <c r="K40" s="144" t="n">
        <f aca="false">ROUND(SUM($K$31:$K$38),2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09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8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Vrchlabí, Parkoviště u Služeb města Vrchlabí, p.p.č. 369/1 a 1719/3, k.ú. Vrchlabí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03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104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105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31" t="str">
        <f aca="false">$E$11</f>
        <v>C.1.c - Vedlejší náklady a ostatní náklady</v>
      </c>
      <c r="F53" s="131"/>
      <c r="G53" s="131"/>
      <c r="H53" s="131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6</v>
      </c>
      <c r="D55" s="35"/>
      <c r="E55" s="35"/>
      <c r="F55" s="28" t="str">
        <f aca="false">$F$14</f>
        <v> </v>
      </c>
      <c r="G55" s="35"/>
      <c r="H55" s="35"/>
      <c r="I55" s="132" t="s">
        <v>28</v>
      </c>
      <c r="J55" s="133" t="str">
        <f aca="false">IF($J$14="","",$J$14)</f>
        <v>25.04.2014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2</v>
      </c>
      <c r="D57" s="35"/>
      <c r="E57" s="35"/>
      <c r="F57" s="28" t="str">
        <f aca="false">$E$17</f>
        <v> </v>
      </c>
      <c r="G57" s="35"/>
      <c r="H57" s="35"/>
      <c r="I57" s="132" t="s">
        <v>37</v>
      </c>
      <c r="J57" s="59" t="str">
        <f aca="false">$E$23</f>
        <v>VIAPROJEKT s.r.o. HK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10</v>
      </c>
      <c r="D60" s="46"/>
      <c r="E60" s="46"/>
      <c r="F60" s="46"/>
      <c r="G60" s="46"/>
      <c r="H60" s="46"/>
      <c r="I60" s="151" t="s">
        <v>111</v>
      </c>
      <c r="J60" s="151" t="s">
        <v>112</v>
      </c>
      <c r="K60" s="152" t="s">
        <v>113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14</v>
      </c>
      <c r="D62" s="35"/>
      <c r="E62" s="35"/>
      <c r="F62" s="35"/>
      <c r="G62" s="35"/>
      <c r="H62" s="35"/>
      <c r="I62" s="153" t="n">
        <f aca="false">ROUND($Q$89,2)</f>
        <v>0</v>
      </c>
      <c r="J62" s="153" t="n">
        <f aca="false">ROUND($R$89,2)</f>
        <v>0</v>
      </c>
      <c r="K62" s="137" t="n">
        <f aca="false">ROUND($K$89,2)</f>
        <v>0</v>
      </c>
      <c r="L62" s="39"/>
      <c r="AU62" s="12" t="s">
        <v>115</v>
      </c>
    </row>
    <row r="63" s="94" customFormat="true" ht="25.5" hidden="false" customHeight="true" outlineLevel="0" collapsed="false">
      <c r="B63" s="154"/>
      <c r="C63" s="155"/>
      <c r="D63" s="156" t="s">
        <v>991</v>
      </c>
      <c r="E63" s="156"/>
      <c r="F63" s="156"/>
      <c r="G63" s="156"/>
      <c r="H63" s="156"/>
      <c r="I63" s="157" t="n">
        <f aca="false">ROUND($Q$90,2)</f>
        <v>0</v>
      </c>
      <c r="J63" s="157" t="n">
        <f aca="false">ROUND($R$90,2)</f>
        <v>0</v>
      </c>
      <c r="K63" s="158" t="n">
        <f aca="false">ROUND($K$90,2)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992</v>
      </c>
      <c r="E64" s="161"/>
      <c r="F64" s="161"/>
      <c r="G64" s="161"/>
      <c r="H64" s="161"/>
      <c r="I64" s="162" t="n">
        <f aca="false">ROUND($Q$91,2)</f>
        <v>0</v>
      </c>
      <c r="J64" s="162" t="n">
        <f aca="false">ROUND($R$91,2)</f>
        <v>0</v>
      </c>
      <c r="K64" s="163" t="n">
        <f aca="false">ROUND($K$91,2)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93</v>
      </c>
      <c r="E65" s="161"/>
      <c r="F65" s="161"/>
      <c r="G65" s="161"/>
      <c r="H65" s="161"/>
      <c r="I65" s="162" t="n">
        <f aca="false">ROUND($Q$96,2)</f>
        <v>0</v>
      </c>
      <c r="J65" s="162" t="n">
        <f aca="false">ROUND($R$96,2)</f>
        <v>0</v>
      </c>
      <c r="K65" s="163" t="n">
        <f aca="false">ROUND($K$96,2)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994</v>
      </c>
      <c r="E66" s="161"/>
      <c r="F66" s="161"/>
      <c r="G66" s="161"/>
      <c r="H66" s="161"/>
      <c r="I66" s="162" t="n">
        <f aca="false">ROUND($Q$104,2)</f>
        <v>0</v>
      </c>
      <c r="J66" s="162" t="n">
        <f aca="false">ROUND($R$104,2)</f>
        <v>0</v>
      </c>
      <c r="K66" s="163" t="n">
        <f aca="false">ROUND($K$104,2)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95</v>
      </c>
      <c r="E67" s="161"/>
      <c r="F67" s="161"/>
      <c r="G67" s="161"/>
      <c r="H67" s="161"/>
      <c r="I67" s="162" t="n">
        <f aca="false">ROUND($Q$107,2)</f>
        <v>0</v>
      </c>
      <c r="J67" s="162" t="n">
        <f aca="false">ROUND($R$107,2)</f>
        <v>0</v>
      </c>
      <c r="K67" s="163" t="n">
        <f aca="false">ROUND($K$107,2)</f>
        <v>0</v>
      </c>
      <c r="L67" s="164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K68" s="35"/>
      <c r="L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46"/>
      <c r="J69" s="146"/>
      <c r="K69" s="54"/>
      <c r="L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48"/>
      <c r="J73" s="148"/>
      <c r="K73" s="57"/>
      <c r="L73" s="57"/>
      <c r="M73" s="58"/>
    </row>
    <row r="74" s="12" customFormat="true" ht="37.5" hidden="false" customHeight="true" outlineLevel="0" collapsed="false">
      <c r="B74" s="34"/>
      <c r="C74" s="18" t="s">
        <v>124</v>
      </c>
      <c r="D74" s="35"/>
      <c r="E74" s="35"/>
      <c r="F74" s="35"/>
      <c r="G74" s="35"/>
      <c r="H74" s="35"/>
      <c r="K74" s="35"/>
      <c r="L74" s="35"/>
      <c r="M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5"/>
      <c r="M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K76" s="35"/>
      <c r="L76" s="35"/>
      <c r="M76" s="58"/>
    </row>
    <row r="77" s="12" customFormat="true" ht="16.5" hidden="false" customHeight="true" outlineLevel="0" collapsed="false">
      <c r="B77" s="34"/>
      <c r="C77" s="35"/>
      <c r="D77" s="35"/>
      <c r="E77" s="126" t="str">
        <f aca="false">$E$7</f>
        <v>Vrchlabí, Parkoviště u Služeb města Vrchlabí, p.p.č. 369/1 a 1719/3, k.ú. Vrchlabí</v>
      </c>
      <c r="F77" s="126"/>
      <c r="G77" s="126"/>
      <c r="H77" s="126"/>
      <c r="K77" s="35"/>
      <c r="L77" s="35"/>
      <c r="M77" s="58"/>
    </row>
    <row r="78" customFormat="false" ht="15.75" hidden="false" customHeight="true" outlineLevel="0" collapsed="false">
      <c r="B78" s="16"/>
      <c r="C78" s="27" t="s">
        <v>103</v>
      </c>
      <c r="D78" s="17"/>
      <c r="E78" s="17"/>
      <c r="F78" s="17"/>
      <c r="G78" s="17"/>
      <c r="H78" s="17"/>
      <c r="K78" s="17"/>
      <c r="L78" s="17"/>
      <c r="M78" s="165"/>
    </row>
    <row r="79" s="12" customFormat="true" ht="16.5" hidden="false" customHeight="true" outlineLevel="0" collapsed="false">
      <c r="B79" s="34"/>
      <c r="C79" s="35"/>
      <c r="D79" s="35"/>
      <c r="E79" s="126" t="s">
        <v>104</v>
      </c>
      <c r="F79" s="126"/>
      <c r="G79" s="126"/>
      <c r="H79" s="126"/>
      <c r="K79" s="35"/>
      <c r="L79" s="35"/>
      <c r="M79" s="58"/>
    </row>
    <row r="80" s="12" customFormat="true" ht="15" hidden="false" customHeight="true" outlineLevel="0" collapsed="false">
      <c r="B80" s="34"/>
      <c r="C80" s="27" t="s">
        <v>105</v>
      </c>
      <c r="D80" s="35"/>
      <c r="E80" s="35"/>
      <c r="F80" s="35"/>
      <c r="G80" s="35"/>
      <c r="H80" s="35"/>
      <c r="K80" s="35"/>
      <c r="L80" s="35"/>
      <c r="M80" s="58"/>
    </row>
    <row r="81" s="12" customFormat="true" ht="19.5" hidden="false" customHeight="true" outlineLevel="0" collapsed="false">
      <c r="B81" s="34"/>
      <c r="C81" s="35"/>
      <c r="D81" s="35"/>
      <c r="E81" s="131" t="str">
        <f aca="false">$E$11</f>
        <v>C.1.c - Vedlejší náklady a ostatní náklady</v>
      </c>
      <c r="F81" s="131"/>
      <c r="G81" s="131"/>
      <c r="H81" s="131"/>
      <c r="K81" s="35"/>
      <c r="L81" s="35"/>
      <c r="M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K82" s="35"/>
      <c r="L82" s="35"/>
      <c r="M82" s="58"/>
    </row>
    <row r="83" s="12" customFormat="true" ht="18.75" hidden="false" customHeight="true" outlineLevel="0" collapsed="false">
      <c r="B83" s="34"/>
      <c r="C83" s="27" t="s">
        <v>26</v>
      </c>
      <c r="D83" s="35"/>
      <c r="E83" s="35"/>
      <c r="F83" s="28" t="str">
        <f aca="false">$F$14</f>
        <v> </v>
      </c>
      <c r="G83" s="35"/>
      <c r="H83" s="35"/>
      <c r="I83" s="132" t="s">
        <v>28</v>
      </c>
      <c r="J83" s="133" t="str">
        <f aca="false">IF($J$14="","",$J$14)</f>
        <v>25.04.2014</v>
      </c>
      <c r="K83" s="35"/>
      <c r="L83" s="35"/>
      <c r="M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K84" s="35"/>
      <c r="L84" s="35"/>
      <c r="M84" s="58"/>
    </row>
    <row r="85" s="12" customFormat="true" ht="15.75" hidden="false" customHeight="true" outlineLevel="0" collapsed="false">
      <c r="B85" s="34"/>
      <c r="C85" s="27" t="s">
        <v>32</v>
      </c>
      <c r="D85" s="35"/>
      <c r="E85" s="35"/>
      <c r="F85" s="28" t="str">
        <f aca="false">$E$17</f>
        <v> </v>
      </c>
      <c r="G85" s="35"/>
      <c r="H85" s="35"/>
      <c r="I85" s="132" t="s">
        <v>37</v>
      </c>
      <c r="J85" s="59" t="str">
        <f aca="false">$E$23</f>
        <v>VIAPROJEKT s.r.o. HK</v>
      </c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35</v>
      </c>
      <c r="D86" s="35"/>
      <c r="E86" s="35"/>
      <c r="F86" s="28" t="str">
        <f aca="false">IF($E$20="","",$E$20)</f>
        <v/>
      </c>
      <c r="G86" s="35"/>
      <c r="H86" s="35"/>
      <c r="K86" s="35"/>
      <c r="L86" s="35"/>
      <c r="M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K87" s="35"/>
      <c r="L87" s="35"/>
      <c r="M87" s="58"/>
    </row>
    <row r="88" s="166" customFormat="true" ht="30" hidden="false" customHeight="true" outlineLevel="0" collapsed="false">
      <c r="B88" s="167"/>
      <c r="C88" s="168" t="s">
        <v>125</v>
      </c>
      <c r="D88" s="169" t="s">
        <v>60</v>
      </c>
      <c r="E88" s="169" t="s">
        <v>56</v>
      </c>
      <c r="F88" s="169" t="s">
        <v>126</v>
      </c>
      <c r="G88" s="169" t="s">
        <v>127</v>
      </c>
      <c r="H88" s="169" t="s">
        <v>128</v>
      </c>
      <c r="I88" s="170" t="s">
        <v>129</v>
      </c>
      <c r="J88" s="170" t="s">
        <v>130</v>
      </c>
      <c r="K88" s="169" t="s">
        <v>131</v>
      </c>
      <c r="L88" s="171" t="s">
        <v>132</v>
      </c>
      <c r="M88" s="172"/>
      <c r="N88" s="79" t="s">
        <v>133</v>
      </c>
      <c r="O88" s="80" t="s">
        <v>45</v>
      </c>
      <c r="P88" s="80" t="s">
        <v>134</v>
      </c>
      <c r="Q88" s="80" t="s">
        <v>135</v>
      </c>
      <c r="R88" s="80" t="s">
        <v>136</v>
      </c>
      <c r="S88" s="80" t="s">
        <v>137</v>
      </c>
      <c r="T88" s="80" t="s">
        <v>138</v>
      </c>
      <c r="U88" s="80" t="s">
        <v>139</v>
      </c>
      <c r="V88" s="80" t="s">
        <v>140</v>
      </c>
      <c r="W88" s="80" t="s">
        <v>141</v>
      </c>
      <c r="X88" s="81" t="s">
        <v>142</v>
      </c>
    </row>
    <row r="89" s="12" customFormat="true" ht="30" hidden="false" customHeight="true" outlineLevel="0" collapsed="false">
      <c r="B89" s="34"/>
      <c r="C89" s="86" t="s">
        <v>114</v>
      </c>
      <c r="D89" s="35"/>
      <c r="E89" s="35"/>
      <c r="F89" s="35"/>
      <c r="G89" s="35"/>
      <c r="H89" s="35"/>
      <c r="K89" s="173" t="n">
        <f aca="false">$BK$89</f>
        <v>0</v>
      </c>
      <c r="L89" s="35"/>
      <c r="M89" s="58"/>
      <c r="N89" s="83"/>
      <c r="O89" s="84"/>
      <c r="P89" s="84"/>
      <c r="Q89" s="174" t="n">
        <f aca="false">$Q$90</f>
        <v>0</v>
      </c>
      <c r="R89" s="174" t="n">
        <f aca="false">$R$90</f>
        <v>0</v>
      </c>
      <c r="S89" s="84"/>
      <c r="T89" s="175" t="n">
        <f aca="false">$T$90</f>
        <v>0</v>
      </c>
      <c r="U89" s="84"/>
      <c r="V89" s="175" t="n">
        <f aca="false">$V$90</f>
        <v>0</v>
      </c>
      <c r="W89" s="84"/>
      <c r="X89" s="176" t="n">
        <f aca="false">$X$90</f>
        <v>0</v>
      </c>
      <c r="AT89" s="12" t="s">
        <v>76</v>
      </c>
      <c r="AU89" s="12" t="s">
        <v>115</v>
      </c>
      <c r="BK89" s="177" t="n">
        <f aca="false">$BK$90</f>
        <v>0</v>
      </c>
    </row>
    <row r="90" s="178" customFormat="true" ht="37.5" hidden="false" customHeight="true" outlineLevel="0" collapsed="false">
      <c r="B90" s="179"/>
      <c r="C90" s="180"/>
      <c r="D90" s="180" t="s">
        <v>76</v>
      </c>
      <c r="E90" s="181" t="s">
        <v>996</v>
      </c>
      <c r="F90" s="181" t="s">
        <v>997</v>
      </c>
      <c r="G90" s="180"/>
      <c r="H90" s="180"/>
      <c r="K90" s="182" t="n">
        <f aca="false">$BK$90</f>
        <v>0</v>
      </c>
      <c r="L90" s="180"/>
      <c r="M90" s="183"/>
      <c r="N90" s="184"/>
      <c r="O90" s="180"/>
      <c r="P90" s="180"/>
      <c r="Q90" s="185" t="n">
        <f aca="false">$Q$91+$Q$96+$Q$104+$Q$107</f>
        <v>0</v>
      </c>
      <c r="R90" s="185" t="n">
        <f aca="false">$R$91+$R$96+$R$104+$R$107</f>
        <v>0</v>
      </c>
      <c r="S90" s="180"/>
      <c r="T90" s="186" t="n">
        <f aca="false">$T$91+$T$96+$T$104+$T$107</f>
        <v>0</v>
      </c>
      <c r="U90" s="180"/>
      <c r="V90" s="186" t="n">
        <f aca="false">$V$91+$V$96+$V$104+$V$107</f>
        <v>0</v>
      </c>
      <c r="W90" s="180"/>
      <c r="X90" s="187" t="n">
        <f aca="false">$X$91+$X$96+$X$104+$X$107</f>
        <v>0</v>
      </c>
      <c r="AR90" s="188" t="s">
        <v>177</v>
      </c>
      <c r="AT90" s="188" t="s">
        <v>76</v>
      </c>
      <c r="AU90" s="188" t="s">
        <v>77</v>
      </c>
      <c r="AY90" s="188" t="s">
        <v>145</v>
      </c>
      <c r="BK90" s="189" t="n">
        <f aca="false">$BK$91+$BK$96+$BK$104+$BK$107</f>
        <v>0</v>
      </c>
    </row>
    <row r="91" s="178" customFormat="true" ht="21" hidden="false" customHeight="true" outlineLevel="0" collapsed="false">
      <c r="B91" s="179"/>
      <c r="C91" s="180"/>
      <c r="D91" s="180" t="s">
        <v>76</v>
      </c>
      <c r="E91" s="190" t="s">
        <v>998</v>
      </c>
      <c r="F91" s="190" t="s">
        <v>999</v>
      </c>
      <c r="G91" s="180"/>
      <c r="H91" s="180"/>
      <c r="K91" s="191" t="n">
        <f aca="false">$BK$91</f>
        <v>0</v>
      </c>
      <c r="L91" s="180"/>
      <c r="M91" s="183"/>
      <c r="N91" s="184"/>
      <c r="O91" s="180"/>
      <c r="P91" s="180"/>
      <c r="Q91" s="185" t="n">
        <f aca="false">SUM($Q$92:$Q$95)</f>
        <v>0</v>
      </c>
      <c r="R91" s="185" t="n">
        <f aca="false">SUM($R$92:$R$95)</f>
        <v>0</v>
      </c>
      <c r="S91" s="180"/>
      <c r="T91" s="186" t="n">
        <f aca="false">SUM($T$92:$T$95)</f>
        <v>0</v>
      </c>
      <c r="U91" s="180"/>
      <c r="V91" s="186" t="n">
        <f aca="false">SUM($V$92:$V$95)</f>
        <v>0</v>
      </c>
      <c r="W91" s="180"/>
      <c r="X91" s="187" t="n">
        <f aca="false">SUM($X$92:$X$95)</f>
        <v>0</v>
      </c>
      <c r="AR91" s="188" t="s">
        <v>177</v>
      </c>
      <c r="AT91" s="188" t="s">
        <v>76</v>
      </c>
      <c r="AU91" s="188" t="s">
        <v>25</v>
      </c>
      <c r="AY91" s="188" t="s">
        <v>145</v>
      </c>
      <c r="BK91" s="189" t="n">
        <f aca="false">SUM($BK$92:$BK$95)</f>
        <v>0</v>
      </c>
    </row>
    <row r="92" s="12" customFormat="true" ht="15.75" hidden="false" customHeight="true" outlineLevel="0" collapsed="false">
      <c r="B92" s="34"/>
      <c r="C92" s="192" t="s">
        <v>25</v>
      </c>
      <c r="D92" s="192" t="s">
        <v>147</v>
      </c>
      <c r="E92" s="193" t="s">
        <v>1000</v>
      </c>
      <c r="F92" s="194" t="s">
        <v>1001</v>
      </c>
      <c r="G92" s="195" t="s">
        <v>1002</v>
      </c>
      <c r="H92" s="196" t="n">
        <v>1</v>
      </c>
      <c r="I92" s="197"/>
      <c r="J92" s="197"/>
      <c r="K92" s="198" t="n">
        <f aca="false">ROUND($P$92*$H$92,2)</f>
        <v>0</v>
      </c>
      <c r="L92" s="194" t="s">
        <v>151</v>
      </c>
      <c r="M92" s="58"/>
      <c r="N92" s="199"/>
      <c r="O92" s="200" t="s">
        <v>46</v>
      </c>
      <c r="P92" s="140" t="n">
        <f aca="false">$I$92+$J$92</f>
        <v>0</v>
      </c>
      <c r="Q92" s="140" t="n">
        <f aca="false">ROUND($I$92*$H$92,2)</f>
        <v>0</v>
      </c>
      <c r="R92" s="140" t="n">
        <f aca="false">ROUND($J$92*$H$92,2)</f>
        <v>0</v>
      </c>
      <c r="S92" s="35"/>
      <c r="T92" s="35"/>
      <c r="U92" s="201" t="n">
        <v>0</v>
      </c>
      <c r="V92" s="201" t="n">
        <f aca="false">$U$92*$H$92</f>
        <v>0</v>
      </c>
      <c r="W92" s="201" t="n">
        <v>0</v>
      </c>
      <c r="X92" s="202" t="n">
        <f aca="false">$W$92*$H$92</f>
        <v>0</v>
      </c>
      <c r="AR92" s="127" t="s">
        <v>1003</v>
      </c>
      <c r="AT92" s="127" t="s">
        <v>147</v>
      </c>
      <c r="AU92" s="127" t="s">
        <v>85</v>
      </c>
      <c r="AY92" s="12" t="s">
        <v>145</v>
      </c>
      <c r="BE92" s="203" t="n">
        <f aca="false">IF($O$92="základní",$K$92,0)</f>
        <v>0</v>
      </c>
      <c r="BF92" s="203" t="n">
        <f aca="false">IF($O$92="snížená",$K$92,0)</f>
        <v>0</v>
      </c>
      <c r="BG92" s="203" t="n">
        <f aca="false">IF($O$92="zákl. přenesená",$K$92,0)</f>
        <v>0</v>
      </c>
      <c r="BH92" s="203" t="n">
        <f aca="false">IF($O$92="sníž. přenesená",$K$92,0)</f>
        <v>0</v>
      </c>
      <c r="BI92" s="203" t="n">
        <f aca="false">IF($O$92="nulová",$K$92,0)</f>
        <v>0</v>
      </c>
      <c r="BJ92" s="127" t="s">
        <v>25</v>
      </c>
      <c r="BK92" s="203" t="n">
        <f aca="false">ROUND($P$92*$H$92,2)</f>
        <v>0</v>
      </c>
      <c r="BL92" s="127" t="s">
        <v>1003</v>
      </c>
      <c r="BM92" s="127" t="s">
        <v>1004</v>
      </c>
    </row>
    <row r="93" s="12" customFormat="true" ht="16.5" hidden="false" customHeight="true" outlineLevel="0" collapsed="false">
      <c r="B93" s="34"/>
      <c r="C93" s="35"/>
      <c r="D93" s="204" t="s">
        <v>154</v>
      </c>
      <c r="E93" s="35"/>
      <c r="F93" s="205" t="s">
        <v>1005</v>
      </c>
      <c r="G93" s="35"/>
      <c r="H93" s="35"/>
      <c r="K93" s="35"/>
      <c r="L93" s="35"/>
      <c r="M93" s="58"/>
      <c r="N93" s="206"/>
      <c r="O93" s="35"/>
      <c r="P93" s="35"/>
      <c r="Q93" s="35"/>
      <c r="R93" s="35"/>
      <c r="S93" s="35"/>
      <c r="T93" s="35"/>
      <c r="U93" s="35"/>
      <c r="V93" s="35"/>
      <c r="W93" s="35"/>
      <c r="X93" s="74"/>
      <c r="AT93" s="12" t="s">
        <v>154</v>
      </c>
      <c r="AU93" s="12" t="s">
        <v>85</v>
      </c>
    </row>
    <row r="94" s="12" customFormat="true" ht="15.75" hidden="false" customHeight="true" outlineLevel="0" collapsed="false">
      <c r="B94" s="34"/>
      <c r="C94" s="192" t="s">
        <v>85</v>
      </c>
      <c r="D94" s="192" t="s">
        <v>147</v>
      </c>
      <c r="E94" s="193" t="s">
        <v>1006</v>
      </c>
      <c r="F94" s="194" t="s">
        <v>1007</v>
      </c>
      <c r="G94" s="195" t="s">
        <v>1002</v>
      </c>
      <c r="H94" s="196" t="n">
        <v>1</v>
      </c>
      <c r="I94" s="197"/>
      <c r="J94" s="197"/>
      <c r="K94" s="198" t="n">
        <f aca="false">ROUND($P$94*$H$94,2)</f>
        <v>0</v>
      </c>
      <c r="L94" s="194" t="s">
        <v>151</v>
      </c>
      <c r="M94" s="58"/>
      <c r="N94" s="199"/>
      <c r="O94" s="200" t="s">
        <v>46</v>
      </c>
      <c r="P94" s="140" t="n">
        <f aca="false">$I$94+$J$94</f>
        <v>0</v>
      </c>
      <c r="Q94" s="140" t="n">
        <f aca="false">ROUND($I$94*$H$94,2)</f>
        <v>0</v>
      </c>
      <c r="R94" s="140" t="n">
        <f aca="false">ROUND($J$94*$H$94,2)</f>
        <v>0</v>
      </c>
      <c r="S94" s="35"/>
      <c r="T94" s="35"/>
      <c r="U94" s="201" t="n">
        <v>0</v>
      </c>
      <c r="V94" s="201" t="n">
        <f aca="false">$U$94*$H$94</f>
        <v>0</v>
      </c>
      <c r="W94" s="201" t="n">
        <v>0</v>
      </c>
      <c r="X94" s="202" t="n">
        <f aca="false">$W$94*$H$94</f>
        <v>0</v>
      </c>
      <c r="AR94" s="127" t="s">
        <v>1003</v>
      </c>
      <c r="AT94" s="127" t="s">
        <v>147</v>
      </c>
      <c r="AU94" s="127" t="s">
        <v>85</v>
      </c>
      <c r="AY94" s="12" t="s">
        <v>145</v>
      </c>
      <c r="BE94" s="203" t="n">
        <f aca="false">IF($O$94="základní",$K$94,0)</f>
        <v>0</v>
      </c>
      <c r="BF94" s="203" t="n">
        <f aca="false">IF($O$94="snížená",$K$94,0)</f>
        <v>0</v>
      </c>
      <c r="BG94" s="203" t="n">
        <f aca="false">IF($O$94="zákl. přenesená",$K$94,0)</f>
        <v>0</v>
      </c>
      <c r="BH94" s="203" t="n">
        <f aca="false">IF($O$94="sníž. přenesená",$K$94,0)</f>
        <v>0</v>
      </c>
      <c r="BI94" s="203" t="n">
        <f aca="false">IF($O$94="nulová",$K$94,0)</f>
        <v>0</v>
      </c>
      <c r="BJ94" s="127" t="s">
        <v>25</v>
      </c>
      <c r="BK94" s="203" t="n">
        <f aca="false">ROUND($P$94*$H$94,2)</f>
        <v>0</v>
      </c>
      <c r="BL94" s="127" t="s">
        <v>1003</v>
      </c>
      <c r="BM94" s="127" t="s">
        <v>1008</v>
      </c>
    </row>
    <row r="95" s="12" customFormat="true" ht="27" hidden="false" customHeight="true" outlineLevel="0" collapsed="false">
      <c r="B95" s="34"/>
      <c r="C95" s="35"/>
      <c r="D95" s="204" t="s">
        <v>154</v>
      </c>
      <c r="E95" s="35"/>
      <c r="F95" s="205" t="s">
        <v>1009</v>
      </c>
      <c r="G95" s="35"/>
      <c r="H95" s="35"/>
      <c r="K95" s="35"/>
      <c r="L95" s="35"/>
      <c r="M95" s="58"/>
      <c r="N95" s="206"/>
      <c r="O95" s="35"/>
      <c r="P95" s="35"/>
      <c r="Q95" s="35"/>
      <c r="R95" s="35"/>
      <c r="S95" s="35"/>
      <c r="T95" s="35"/>
      <c r="U95" s="35"/>
      <c r="V95" s="35"/>
      <c r="W95" s="35"/>
      <c r="X95" s="74"/>
      <c r="AT95" s="12" t="s">
        <v>154</v>
      </c>
      <c r="AU95" s="12" t="s">
        <v>85</v>
      </c>
    </row>
    <row r="96" s="178" customFormat="true" ht="30.75" hidden="false" customHeight="true" outlineLevel="0" collapsed="false">
      <c r="B96" s="179"/>
      <c r="C96" s="180"/>
      <c r="D96" s="180" t="s">
        <v>76</v>
      </c>
      <c r="E96" s="190" t="s">
        <v>1010</v>
      </c>
      <c r="F96" s="190" t="s">
        <v>1011</v>
      </c>
      <c r="G96" s="180"/>
      <c r="H96" s="180"/>
      <c r="K96" s="191" t="n">
        <f aca="false">$BK$96</f>
        <v>0</v>
      </c>
      <c r="L96" s="180"/>
      <c r="M96" s="183"/>
      <c r="N96" s="184"/>
      <c r="O96" s="180"/>
      <c r="P96" s="180"/>
      <c r="Q96" s="185" t="n">
        <f aca="false">SUM($Q$97:$Q$103)</f>
        <v>0</v>
      </c>
      <c r="R96" s="185" t="n">
        <f aca="false">SUM($R$97:$R$103)</f>
        <v>0</v>
      </c>
      <c r="S96" s="180"/>
      <c r="T96" s="186" t="n">
        <f aca="false">SUM($T$97:$T$103)</f>
        <v>0</v>
      </c>
      <c r="U96" s="180"/>
      <c r="V96" s="186" t="n">
        <f aca="false">SUM($V$97:$V$103)</f>
        <v>0</v>
      </c>
      <c r="W96" s="180"/>
      <c r="X96" s="187" t="n">
        <f aca="false">SUM($X$97:$X$103)</f>
        <v>0</v>
      </c>
      <c r="AR96" s="188" t="s">
        <v>177</v>
      </c>
      <c r="AT96" s="188" t="s">
        <v>76</v>
      </c>
      <c r="AU96" s="188" t="s">
        <v>25</v>
      </c>
      <c r="AY96" s="188" t="s">
        <v>145</v>
      </c>
      <c r="BK96" s="189" t="n">
        <f aca="false">SUM($BK$97:$BK$103)</f>
        <v>0</v>
      </c>
    </row>
    <row r="97" s="12" customFormat="true" ht="15.75" hidden="false" customHeight="true" outlineLevel="0" collapsed="false">
      <c r="B97" s="34"/>
      <c r="C97" s="192" t="s">
        <v>165</v>
      </c>
      <c r="D97" s="192" t="s">
        <v>147</v>
      </c>
      <c r="E97" s="193" t="s">
        <v>1012</v>
      </c>
      <c r="F97" s="194" t="s">
        <v>1011</v>
      </c>
      <c r="G97" s="195" t="s">
        <v>1002</v>
      </c>
      <c r="H97" s="196" t="n">
        <v>1</v>
      </c>
      <c r="I97" s="197"/>
      <c r="J97" s="197"/>
      <c r="K97" s="198" t="n">
        <f aca="false">ROUND($P$97*$H$97,2)</f>
        <v>0</v>
      </c>
      <c r="L97" s="194" t="s">
        <v>151</v>
      </c>
      <c r="M97" s="58"/>
      <c r="N97" s="199"/>
      <c r="O97" s="200" t="s">
        <v>46</v>
      </c>
      <c r="P97" s="140" t="n">
        <f aca="false">$I$97+$J$97</f>
        <v>0</v>
      </c>
      <c r="Q97" s="140" t="n">
        <f aca="false">ROUND($I$97*$H$97,2)</f>
        <v>0</v>
      </c>
      <c r="R97" s="140" t="n">
        <f aca="false">ROUND($J$97*$H$97,2)</f>
        <v>0</v>
      </c>
      <c r="S97" s="35"/>
      <c r="T97" s="35"/>
      <c r="U97" s="201" t="n">
        <v>0</v>
      </c>
      <c r="V97" s="201" t="n">
        <f aca="false">$U$97*$H$97</f>
        <v>0</v>
      </c>
      <c r="W97" s="201" t="n">
        <v>0</v>
      </c>
      <c r="X97" s="202" t="n">
        <f aca="false">$W$97*$H$97</f>
        <v>0</v>
      </c>
      <c r="AR97" s="127" t="s">
        <v>1003</v>
      </c>
      <c r="AT97" s="127" t="s">
        <v>147</v>
      </c>
      <c r="AU97" s="127" t="s">
        <v>85</v>
      </c>
      <c r="AY97" s="12" t="s">
        <v>145</v>
      </c>
      <c r="BE97" s="203" t="n">
        <f aca="false">IF($O$97="základní",$K$97,0)</f>
        <v>0</v>
      </c>
      <c r="BF97" s="203" t="n">
        <f aca="false">IF($O$97="snížená",$K$97,0)</f>
        <v>0</v>
      </c>
      <c r="BG97" s="203" t="n">
        <f aca="false">IF($O$97="zákl. přenesená",$K$97,0)</f>
        <v>0</v>
      </c>
      <c r="BH97" s="203" t="n">
        <f aca="false">IF($O$97="sníž. přenesená",$K$97,0)</f>
        <v>0</v>
      </c>
      <c r="BI97" s="203" t="n">
        <f aca="false">IF($O$97="nulová",$K$97,0)</f>
        <v>0</v>
      </c>
      <c r="BJ97" s="127" t="s">
        <v>25</v>
      </c>
      <c r="BK97" s="203" t="n">
        <f aca="false">ROUND($P$97*$H$97,2)</f>
        <v>0</v>
      </c>
      <c r="BL97" s="127" t="s">
        <v>1003</v>
      </c>
      <c r="BM97" s="127" t="s">
        <v>1013</v>
      </c>
    </row>
    <row r="98" s="12" customFormat="true" ht="16.5" hidden="false" customHeight="true" outlineLevel="0" collapsed="false">
      <c r="B98" s="34"/>
      <c r="C98" s="35"/>
      <c r="D98" s="204" t="s">
        <v>154</v>
      </c>
      <c r="E98" s="35"/>
      <c r="F98" s="205" t="s">
        <v>1014</v>
      </c>
      <c r="G98" s="35"/>
      <c r="H98" s="35"/>
      <c r="K98" s="35"/>
      <c r="L98" s="35"/>
      <c r="M98" s="58"/>
      <c r="N98" s="206"/>
      <c r="O98" s="35"/>
      <c r="P98" s="35"/>
      <c r="Q98" s="35"/>
      <c r="R98" s="35"/>
      <c r="S98" s="35"/>
      <c r="T98" s="35"/>
      <c r="U98" s="35"/>
      <c r="V98" s="35"/>
      <c r="W98" s="35"/>
      <c r="X98" s="74"/>
      <c r="AT98" s="12" t="s">
        <v>154</v>
      </c>
      <c r="AU98" s="12" t="s">
        <v>85</v>
      </c>
    </row>
    <row r="99" s="12" customFormat="true" ht="15.75" hidden="false" customHeight="true" outlineLevel="0" collapsed="false">
      <c r="B99" s="34"/>
      <c r="C99" s="192" t="s">
        <v>152</v>
      </c>
      <c r="D99" s="192" t="s">
        <v>147</v>
      </c>
      <c r="E99" s="193" t="s">
        <v>1015</v>
      </c>
      <c r="F99" s="194" t="s">
        <v>1016</v>
      </c>
      <c r="G99" s="195" t="s">
        <v>1002</v>
      </c>
      <c r="H99" s="196" t="n">
        <v>1</v>
      </c>
      <c r="I99" s="197"/>
      <c r="J99" s="197"/>
      <c r="K99" s="198" t="n">
        <f aca="false">ROUND($P$99*$H$99,2)</f>
        <v>0</v>
      </c>
      <c r="L99" s="194" t="s">
        <v>151</v>
      </c>
      <c r="M99" s="58"/>
      <c r="N99" s="199"/>
      <c r="O99" s="200" t="s">
        <v>46</v>
      </c>
      <c r="P99" s="140" t="n">
        <f aca="false">$I$99+$J$99</f>
        <v>0</v>
      </c>
      <c r="Q99" s="140" t="n">
        <f aca="false">ROUND($I$99*$H$99,2)</f>
        <v>0</v>
      </c>
      <c r="R99" s="140" t="n">
        <f aca="false">ROUND($J$99*$H$99,2)</f>
        <v>0</v>
      </c>
      <c r="S99" s="35"/>
      <c r="T99" s="35"/>
      <c r="U99" s="201" t="n">
        <v>0</v>
      </c>
      <c r="V99" s="201" t="n">
        <f aca="false">$U$99*$H$99</f>
        <v>0</v>
      </c>
      <c r="W99" s="201" t="n">
        <v>0</v>
      </c>
      <c r="X99" s="202" t="n">
        <f aca="false">$W$99*$H$99</f>
        <v>0</v>
      </c>
      <c r="AR99" s="127" t="s">
        <v>1003</v>
      </c>
      <c r="AT99" s="127" t="s">
        <v>147</v>
      </c>
      <c r="AU99" s="127" t="s">
        <v>85</v>
      </c>
      <c r="AY99" s="12" t="s">
        <v>145</v>
      </c>
      <c r="BE99" s="203" t="n">
        <f aca="false">IF($O$99="základní",$K$99,0)</f>
        <v>0</v>
      </c>
      <c r="BF99" s="203" t="n">
        <f aca="false">IF($O$99="snížená",$K$99,0)</f>
        <v>0</v>
      </c>
      <c r="BG99" s="203" t="n">
        <f aca="false">IF($O$99="zákl. přenesená",$K$99,0)</f>
        <v>0</v>
      </c>
      <c r="BH99" s="203" t="n">
        <f aca="false">IF($O$99="sníž. přenesená",$K$99,0)</f>
        <v>0</v>
      </c>
      <c r="BI99" s="203" t="n">
        <f aca="false">IF($O$99="nulová",$K$99,0)</f>
        <v>0</v>
      </c>
      <c r="BJ99" s="127" t="s">
        <v>25</v>
      </c>
      <c r="BK99" s="203" t="n">
        <f aca="false">ROUND($P$99*$H$99,2)</f>
        <v>0</v>
      </c>
      <c r="BL99" s="127" t="s">
        <v>1003</v>
      </c>
      <c r="BM99" s="127" t="s">
        <v>1017</v>
      </c>
    </row>
    <row r="100" s="12" customFormat="true" ht="16.5" hidden="false" customHeight="true" outlineLevel="0" collapsed="false">
      <c r="B100" s="34"/>
      <c r="C100" s="35"/>
      <c r="D100" s="204" t="s">
        <v>154</v>
      </c>
      <c r="E100" s="35"/>
      <c r="F100" s="205" t="s">
        <v>1018</v>
      </c>
      <c r="G100" s="35"/>
      <c r="H100" s="35"/>
      <c r="K100" s="35"/>
      <c r="L100" s="35"/>
      <c r="M100" s="58"/>
      <c r="N100" s="206"/>
      <c r="O100" s="35"/>
      <c r="P100" s="35"/>
      <c r="Q100" s="35"/>
      <c r="R100" s="35"/>
      <c r="S100" s="35"/>
      <c r="T100" s="35"/>
      <c r="U100" s="35"/>
      <c r="V100" s="35"/>
      <c r="W100" s="35"/>
      <c r="X100" s="74"/>
      <c r="AT100" s="12" t="s">
        <v>154</v>
      </c>
      <c r="AU100" s="12" t="s">
        <v>85</v>
      </c>
    </row>
    <row r="101" s="12" customFormat="true" ht="15.75" hidden="false" customHeight="true" outlineLevel="0" collapsed="false">
      <c r="B101" s="207"/>
      <c r="C101" s="208"/>
      <c r="D101" s="209" t="s">
        <v>156</v>
      </c>
      <c r="E101" s="208"/>
      <c r="F101" s="210" t="s">
        <v>1019</v>
      </c>
      <c r="G101" s="208"/>
      <c r="H101" s="208"/>
      <c r="K101" s="208"/>
      <c r="L101" s="208"/>
      <c r="M101" s="211"/>
      <c r="N101" s="212"/>
      <c r="O101" s="208"/>
      <c r="P101" s="208"/>
      <c r="Q101" s="208"/>
      <c r="R101" s="208"/>
      <c r="S101" s="208"/>
      <c r="T101" s="208"/>
      <c r="U101" s="208"/>
      <c r="V101" s="208"/>
      <c r="W101" s="208"/>
      <c r="X101" s="213"/>
      <c r="AT101" s="214" t="s">
        <v>156</v>
      </c>
      <c r="AU101" s="214" t="s">
        <v>85</v>
      </c>
      <c r="AV101" s="214" t="s">
        <v>25</v>
      </c>
      <c r="AW101" s="214" t="s">
        <v>115</v>
      </c>
      <c r="AX101" s="214" t="s">
        <v>77</v>
      </c>
      <c r="AY101" s="214" t="s">
        <v>145</v>
      </c>
    </row>
    <row r="102" s="12" customFormat="true" ht="15.75" hidden="false" customHeight="true" outlineLevel="0" collapsed="false">
      <c r="B102" s="215"/>
      <c r="C102" s="216"/>
      <c r="D102" s="209" t="s">
        <v>156</v>
      </c>
      <c r="E102" s="216"/>
      <c r="F102" s="217" t="s">
        <v>25</v>
      </c>
      <c r="G102" s="216"/>
      <c r="H102" s="218" t="n">
        <v>1</v>
      </c>
      <c r="K102" s="216"/>
      <c r="L102" s="216"/>
      <c r="M102" s="219"/>
      <c r="N102" s="220"/>
      <c r="O102" s="216"/>
      <c r="P102" s="216"/>
      <c r="Q102" s="216"/>
      <c r="R102" s="216"/>
      <c r="S102" s="216"/>
      <c r="T102" s="216"/>
      <c r="U102" s="216"/>
      <c r="V102" s="216"/>
      <c r="W102" s="216"/>
      <c r="X102" s="221"/>
      <c r="AT102" s="222" t="s">
        <v>156</v>
      </c>
      <c r="AU102" s="222" t="s">
        <v>85</v>
      </c>
      <c r="AV102" s="222" t="s">
        <v>85</v>
      </c>
      <c r="AW102" s="222" t="s">
        <v>115</v>
      </c>
      <c r="AX102" s="222" t="s">
        <v>77</v>
      </c>
      <c r="AY102" s="222" t="s">
        <v>145</v>
      </c>
    </row>
    <row r="103" s="12" customFormat="true" ht="15.75" hidden="false" customHeight="true" outlineLevel="0" collapsed="false">
      <c r="B103" s="223"/>
      <c r="C103" s="224"/>
      <c r="D103" s="209" t="s">
        <v>156</v>
      </c>
      <c r="E103" s="224"/>
      <c r="F103" s="225" t="s">
        <v>159</v>
      </c>
      <c r="G103" s="224"/>
      <c r="H103" s="226" t="n">
        <v>1</v>
      </c>
      <c r="K103" s="224"/>
      <c r="L103" s="224"/>
      <c r="M103" s="227"/>
      <c r="N103" s="228"/>
      <c r="O103" s="224"/>
      <c r="P103" s="224"/>
      <c r="Q103" s="224"/>
      <c r="R103" s="224"/>
      <c r="S103" s="224"/>
      <c r="T103" s="224"/>
      <c r="U103" s="224"/>
      <c r="V103" s="224"/>
      <c r="W103" s="224"/>
      <c r="X103" s="229"/>
      <c r="AT103" s="230" t="s">
        <v>156</v>
      </c>
      <c r="AU103" s="230" t="s">
        <v>85</v>
      </c>
      <c r="AV103" s="230" t="s">
        <v>152</v>
      </c>
      <c r="AW103" s="230" t="s">
        <v>115</v>
      </c>
      <c r="AX103" s="230" t="s">
        <v>25</v>
      </c>
      <c r="AY103" s="230" t="s">
        <v>145</v>
      </c>
    </row>
    <row r="104" s="178" customFormat="true" ht="30.75" hidden="false" customHeight="true" outlineLevel="0" collapsed="false">
      <c r="B104" s="179"/>
      <c r="C104" s="180"/>
      <c r="D104" s="180" t="s">
        <v>76</v>
      </c>
      <c r="E104" s="190" t="s">
        <v>1020</v>
      </c>
      <c r="F104" s="190" t="s">
        <v>1021</v>
      </c>
      <c r="G104" s="180"/>
      <c r="H104" s="180"/>
      <c r="K104" s="191" t="n">
        <f aca="false">$BK$104</f>
        <v>0</v>
      </c>
      <c r="L104" s="180"/>
      <c r="M104" s="183"/>
      <c r="N104" s="184"/>
      <c r="O104" s="180"/>
      <c r="P104" s="180"/>
      <c r="Q104" s="185" t="n">
        <f aca="false">SUM($Q$105:$Q$106)</f>
        <v>0</v>
      </c>
      <c r="R104" s="185" t="n">
        <f aca="false">SUM($R$105:$R$106)</f>
        <v>0</v>
      </c>
      <c r="S104" s="180"/>
      <c r="T104" s="186" t="n">
        <f aca="false">SUM($T$105:$T$106)</f>
        <v>0</v>
      </c>
      <c r="U104" s="180"/>
      <c r="V104" s="186" t="n">
        <f aca="false">SUM($V$105:$V$106)</f>
        <v>0</v>
      </c>
      <c r="W104" s="180"/>
      <c r="X104" s="187" t="n">
        <f aca="false">SUM($X$105:$X$106)</f>
        <v>0</v>
      </c>
      <c r="AR104" s="188" t="s">
        <v>177</v>
      </c>
      <c r="AT104" s="188" t="s">
        <v>76</v>
      </c>
      <c r="AU104" s="188" t="s">
        <v>25</v>
      </c>
      <c r="AY104" s="188" t="s">
        <v>145</v>
      </c>
      <c r="BK104" s="189" t="n">
        <f aca="false">SUM($BK$105:$BK$106)</f>
        <v>0</v>
      </c>
    </row>
    <row r="105" s="12" customFormat="true" ht="15.75" hidden="false" customHeight="true" outlineLevel="0" collapsed="false">
      <c r="B105" s="34"/>
      <c r="C105" s="192" t="s">
        <v>177</v>
      </c>
      <c r="D105" s="192" t="s">
        <v>147</v>
      </c>
      <c r="E105" s="193" t="s">
        <v>1022</v>
      </c>
      <c r="F105" s="194" t="s">
        <v>1023</v>
      </c>
      <c r="G105" s="195" t="s">
        <v>1002</v>
      </c>
      <c r="H105" s="196" t="n">
        <v>1</v>
      </c>
      <c r="I105" s="197"/>
      <c r="J105" s="197"/>
      <c r="K105" s="198" t="n">
        <f aca="false">ROUND($P$105*$H$105,2)</f>
        <v>0</v>
      </c>
      <c r="L105" s="194" t="s">
        <v>151</v>
      </c>
      <c r="M105" s="58"/>
      <c r="N105" s="199"/>
      <c r="O105" s="200" t="s">
        <v>46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35"/>
      <c r="U105" s="201" t="n">
        <v>0</v>
      </c>
      <c r="V105" s="201" t="n">
        <f aca="false">$U$105*$H$105</f>
        <v>0</v>
      </c>
      <c r="W105" s="201" t="n">
        <v>0</v>
      </c>
      <c r="X105" s="202" t="n">
        <f aca="false">$W$105*$H$105</f>
        <v>0</v>
      </c>
      <c r="AR105" s="127" t="s">
        <v>1003</v>
      </c>
      <c r="AT105" s="127" t="s">
        <v>147</v>
      </c>
      <c r="AU105" s="127" t="s">
        <v>85</v>
      </c>
      <c r="AY105" s="12" t="s">
        <v>145</v>
      </c>
      <c r="BE105" s="203" t="n">
        <f aca="false">IF($O$105="základní",$K$105,0)</f>
        <v>0</v>
      </c>
      <c r="BF105" s="203" t="n">
        <f aca="false">IF($O$105="snížená",$K$105,0)</f>
        <v>0</v>
      </c>
      <c r="BG105" s="203" t="n">
        <f aca="false">IF($O$105="zákl. přenesená",$K$105,0)</f>
        <v>0</v>
      </c>
      <c r="BH105" s="203" t="n">
        <f aca="false">IF($O$105="sníž. přenesená",$K$105,0)</f>
        <v>0</v>
      </c>
      <c r="BI105" s="203" t="n">
        <f aca="false">IF($O$105="nulová",$K$105,0)</f>
        <v>0</v>
      </c>
      <c r="BJ105" s="127" t="s">
        <v>25</v>
      </c>
      <c r="BK105" s="203" t="n">
        <f aca="false">ROUND($P$105*$H$105,2)</f>
        <v>0</v>
      </c>
      <c r="BL105" s="127" t="s">
        <v>1003</v>
      </c>
      <c r="BM105" s="127" t="s">
        <v>1024</v>
      </c>
    </row>
    <row r="106" s="12" customFormat="true" ht="16.5" hidden="false" customHeight="true" outlineLevel="0" collapsed="false">
      <c r="B106" s="34"/>
      <c r="C106" s="35"/>
      <c r="D106" s="204" t="s">
        <v>154</v>
      </c>
      <c r="E106" s="35"/>
      <c r="F106" s="205" t="s">
        <v>1025</v>
      </c>
      <c r="G106" s="35"/>
      <c r="H106" s="35"/>
      <c r="K106" s="35"/>
      <c r="L106" s="35"/>
      <c r="M106" s="58"/>
      <c r="N106" s="206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154</v>
      </c>
      <c r="AU106" s="12" t="s">
        <v>85</v>
      </c>
    </row>
    <row r="107" s="178" customFormat="true" ht="30.75" hidden="false" customHeight="true" outlineLevel="0" collapsed="false">
      <c r="B107" s="179"/>
      <c r="C107" s="180"/>
      <c r="D107" s="180" t="s">
        <v>76</v>
      </c>
      <c r="E107" s="190" t="s">
        <v>1026</v>
      </c>
      <c r="F107" s="190" t="s">
        <v>1027</v>
      </c>
      <c r="G107" s="180"/>
      <c r="H107" s="180"/>
      <c r="K107" s="191" t="n">
        <f aca="false">$BK$107</f>
        <v>0</v>
      </c>
      <c r="L107" s="180"/>
      <c r="M107" s="183"/>
      <c r="N107" s="184"/>
      <c r="O107" s="180"/>
      <c r="P107" s="180"/>
      <c r="Q107" s="185" t="n">
        <f aca="false">SUM($Q$108:$Q$112)</f>
        <v>0</v>
      </c>
      <c r="R107" s="185" t="n">
        <f aca="false">SUM($R$108:$R$112)</f>
        <v>0</v>
      </c>
      <c r="S107" s="180"/>
      <c r="T107" s="186" t="n">
        <f aca="false">SUM($T$108:$T$112)</f>
        <v>0</v>
      </c>
      <c r="U107" s="180"/>
      <c r="V107" s="186" t="n">
        <f aca="false">SUM($V$108:$V$112)</f>
        <v>0</v>
      </c>
      <c r="W107" s="180"/>
      <c r="X107" s="187" t="n">
        <f aca="false">SUM($X$108:$X$112)</f>
        <v>0</v>
      </c>
      <c r="AR107" s="188" t="s">
        <v>177</v>
      </c>
      <c r="AT107" s="188" t="s">
        <v>76</v>
      </c>
      <c r="AU107" s="188" t="s">
        <v>25</v>
      </c>
      <c r="AY107" s="188" t="s">
        <v>145</v>
      </c>
      <c r="BK107" s="189" t="n">
        <f aca="false">SUM($BK$108:$BK$112)</f>
        <v>0</v>
      </c>
    </row>
    <row r="108" s="12" customFormat="true" ht="15.75" hidden="false" customHeight="true" outlineLevel="0" collapsed="false">
      <c r="B108" s="34"/>
      <c r="C108" s="192" t="s">
        <v>184</v>
      </c>
      <c r="D108" s="192" t="s">
        <v>147</v>
      </c>
      <c r="E108" s="193" t="s">
        <v>1028</v>
      </c>
      <c r="F108" s="194" t="s">
        <v>1029</v>
      </c>
      <c r="G108" s="195" t="s">
        <v>1002</v>
      </c>
      <c r="H108" s="196" t="n">
        <v>1</v>
      </c>
      <c r="I108" s="197"/>
      <c r="J108" s="197"/>
      <c r="K108" s="198" t="n">
        <f aca="false">ROUND($P$108*$H$108,2)</f>
        <v>0</v>
      </c>
      <c r="L108" s="194" t="s">
        <v>151</v>
      </c>
      <c r="M108" s="58"/>
      <c r="N108" s="199"/>
      <c r="O108" s="200" t="s">
        <v>46</v>
      </c>
      <c r="P108" s="140" t="n">
        <f aca="false">$I$108+$J$108</f>
        <v>0</v>
      </c>
      <c r="Q108" s="140" t="n">
        <f aca="false">ROUND($I$108*$H$108,2)</f>
        <v>0</v>
      </c>
      <c r="R108" s="140" t="n">
        <f aca="false">ROUND($J$108*$H$108,2)</f>
        <v>0</v>
      </c>
      <c r="S108" s="35"/>
      <c r="T108" s="35"/>
      <c r="U108" s="201" t="n">
        <v>0</v>
      </c>
      <c r="V108" s="201" t="n">
        <f aca="false">$U$108*$H$108</f>
        <v>0</v>
      </c>
      <c r="W108" s="201" t="n">
        <v>0</v>
      </c>
      <c r="X108" s="202" t="n">
        <f aca="false">$W$108*$H$108</f>
        <v>0</v>
      </c>
      <c r="AR108" s="127" t="s">
        <v>1003</v>
      </c>
      <c r="AT108" s="127" t="s">
        <v>147</v>
      </c>
      <c r="AU108" s="127" t="s">
        <v>85</v>
      </c>
      <c r="AY108" s="12" t="s">
        <v>145</v>
      </c>
      <c r="BE108" s="203" t="n">
        <f aca="false">IF($O$108="základní",$K$108,0)</f>
        <v>0</v>
      </c>
      <c r="BF108" s="203" t="n">
        <f aca="false">IF($O$108="snížená",$K$108,0)</f>
        <v>0</v>
      </c>
      <c r="BG108" s="203" t="n">
        <f aca="false">IF($O$108="zákl. přenesená",$K$108,0)</f>
        <v>0</v>
      </c>
      <c r="BH108" s="203" t="n">
        <f aca="false">IF($O$108="sníž. přenesená",$K$108,0)</f>
        <v>0</v>
      </c>
      <c r="BI108" s="203" t="n">
        <f aca="false">IF($O$108="nulová",$K$108,0)</f>
        <v>0</v>
      </c>
      <c r="BJ108" s="127" t="s">
        <v>25</v>
      </c>
      <c r="BK108" s="203" t="n">
        <f aca="false">ROUND($P$108*$H$108,2)</f>
        <v>0</v>
      </c>
      <c r="BL108" s="127" t="s">
        <v>1003</v>
      </c>
      <c r="BM108" s="127" t="s">
        <v>1030</v>
      </c>
    </row>
    <row r="109" s="12" customFormat="true" ht="16.5" hidden="false" customHeight="true" outlineLevel="0" collapsed="false">
      <c r="B109" s="34"/>
      <c r="C109" s="35"/>
      <c r="D109" s="204" t="s">
        <v>154</v>
      </c>
      <c r="E109" s="35"/>
      <c r="F109" s="205" t="s">
        <v>1031</v>
      </c>
      <c r="G109" s="35"/>
      <c r="H109" s="35"/>
      <c r="K109" s="35"/>
      <c r="L109" s="35"/>
      <c r="M109" s="58"/>
      <c r="N109" s="206"/>
      <c r="O109" s="35"/>
      <c r="P109" s="35"/>
      <c r="Q109" s="35"/>
      <c r="R109" s="35"/>
      <c r="S109" s="35"/>
      <c r="T109" s="35"/>
      <c r="U109" s="35"/>
      <c r="V109" s="35"/>
      <c r="W109" s="35"/>
      <c r="X109" s="74"/>
      <c r="AT109" s="12" t="s">
        <v>154</v>
      </c>
      <c r="AU109" s="12" t="s">
        <v>85</v>
      </c>
    </row>
    <row r="110" s="12" customFormat="true" ht="15.75" hidden="false" customHeight="true" outlineLevel="0" collapsed="false">
      <c r="B110" s="207"/>
      <c r="C110" s="208"/>
      <c r="D110" s="209" t="s">
        <v>156</v>
      </c>
      <c r="E110" s="208"/>
      <c r="F110" s="210" t="s">
        <v>1032</v>
      </c>
      <c r="G110" s="208"/>
      <c r="H110" s="208"/>
      <c r="K110" s="208"/>
      <c r="L110" s="208"/>
      <c r="M110" s="211"/>
      <c r="N110" s="212"/>
      <c r="O110" s="208"/>
      <c r="P110" s="208"/>
      <c r="Q110" s="208"/>
      <c r="R110" s="208"/>
      <c r="S110" s="208"/>
      <c r="T110" s="208"/>
      <c r="U110" s="208"/>
      <c r="V110" s="208"/>
      <c r="W110" s="208"/>
      <c r="X110" s="213"/>
      <c r="AT110" s="214" t="s">
        <v>156</v>
      </c>
      <c r="AU110" s="214" t="s">
        <v>85</v>
      </c>
      <c r="AV110" s="214" t="s">
        <v>25</v>
      </c>
      <c r="AW110" s="214" t="s">
        <v>115</v>
      </c>
      <c r="AX110" s="214" t="s">
        <v>77</v>
      </c>
      <c r="AY110" s="214" t="s">
        <v>145</v>
      </c>
    </row>
    <row r="111" s="12" customFormat="true" ht="15.75" hidden="false" customHeight="true" outlineLevel="0" collapsed="false">
      <c r="B111" s="215"/>
      <c r="C111" s="216"/>
      <c r="D111" s="209" t="s">
        <v>156</v>
      </c>
      <c r="E111" s="216"/>
      <c r="F111" s="217" t="s">
        <v>25</v>
      </c>
      <c r="G111" s="216"/>
      <c r="H111" s="218" t="n">
        <v>1</v>
      </c>
      <c r="K111" s="216"/>
      <c r="L111" s="216"/>
      <c r="M111" s="219"/>
      <c r="N111" s="220"/>
      <c r="O111" s="216"/>
      <c r="P111" s="216"/>
      <c r="Q111" s="216"/>
      <c r="R111" s="216"/>
      <c r="S111" s="216"/>
      <c r="T111" s="216"/>
      <c r="U111" s="216"/>
      <c r="V111" s="216"/>
      <c r="W111" s="216"/>
      <c r="X111" s="221"/>
      <c r="AT111" s="222" t="s">
        <v>156</v>
      </c>
      <c r="AU111" s="222" t="s">
        <v>85</v>
      </c>
      <c r="AV111" s="222" t="s">
        <v>85</v>
      </c>
      <c r="AW111" s="222" t="s">
        <v>115</v>
      </c>
      <c r="AX111" s="222" t="s">
        <v>77</v>
      </c>
      <c r="AY111" s="222" t="s">
        <v>145</v>
      </c>
    </row>
    <row r="112" s="12" customFormat="true" ht="15.75" hidden="false" customHeight="true" outlineLevel="0" collapsed="false">
      <c r="B112" s="223"/>
      <c r="C112" s="224"/>
      <c r="D112" s="209" t="s">
        <v>156</v>
      </c>
      <c r="E112" s="224"/>
      <c r="F112" s="225" t="s">
        <v>159</v>
      </c>
      <c r="G112" s="224"/>
      <c r="H112" s="226" t="n">
        <v>1</v>
      </c>
      <c r="K112" s="224"/>
      <c r="L112" s="224"/>
      <c r="M112" s="227"/>
      <c r="N112" s="244"/>
      <c r="O112" s="245"/>
      <c r="P112" s="245"/>
      <c r="Q112" s="245"/>
      <c r="R112" s="245"/>
      <c r="S112" s="245"/>
      <c r="T112" s="245"/>
      <c r="U112" s="245"/>
      <c r="V112" s="245"/>
      <c r="W112" s="245"/>
      <c r="X112" s="246"/>
      <c r="AT112" s="230" t="s">
        <v>156</v>
      </c>
      <c r="AU112" s="230" t="s">
        <v>85</v>
      </c>
      <c r="AV112" s="230" t="s">
        <v>152</v>
      </c>
      <c r="AW112" s="230" t="s">
        <v>115</v>
      </c>
      <c r="AX112" s="230" t="s">
        <v>25</v>
      </c>
      <c r="AY112" s="230" t="s">
        <v>145</v>
      </c>
    </row>
    <row r="113" s="12" customFormat="true" ht="7.5" hidden="false" customHeight="true" outlineLevel="0" collapsed="false">
      <c r="B113" s="53"/>
      <c r="C113" s="54"/>
      <c r="D113" s="54"/>
      <c r="E113" s="54"/>
      <c r="F113" s="54"/>
      <c r="G113" s="54"/>
      <c r="H113" s="54"/>
      <c r="I113" s="146"/>
      <c r="J113" s="146"/>
      <c r="K113" s="54"/>
      <c r="L113" s="54"/>
      <c r="M113" s="58"/>
    </row>
    <row r="61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L88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77:H77"/>
    <mergeCell ref="E79:H79"/>
    <mergeCell ref="E81:H81"/>
  </mergeCells>
  <hyperlinks>
    <hyperlink ref="F1" location="C2" display="1) Krycí list soupisu"/>
    <hyperlink ref="G1" location="C60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3.5" zeroHeight="false" outlineLevelRow="0" outlineLevelCol="0"/>
  <cols>
    <col collapsed="false" customWidth="true" hidden="false" outlineLevel="0" max="1" min="1" style="247" width="8.32"/>
    <col collapsed="false" customWidth="true" hidden="false" outlineLevel="0" max="2" min="2" style="247" width="1.65"/>
    <col collapsed="false" customWidth="true" hidden="false" outlineLevel="0" max="4" min="3" style="247" width="4.99"/>
    <col collapsed="false" customWidth="true" hidden="false" outlineLevel="0" max="5" min="5" style="247" width="11.65"/>
    <col collapsed="false" customWidth="true" hidden="false" outlineLevel="0" max="6" min="6" style="247" width="9.15"/>
    <col collapsed="false" customWidth="true" hidden="false" outlineLevel="0" max="7" min="7" style="247" width="4.99"/>
    <col collapsed="false" customWidth="true" hidden="false" outlineLevel="0" max="8" min="8" style="247" width="77.83"/>
    <col collapsed="false" customWidth="true" hidden="false" outlineLevel="0" max="10" min="9" style="247" width="19.99"/>
    <col collapsed="false" customWidth="true" hidden="false" outlineLevel="0" max="11" min="11" style="247" width="1.65"/>
    <col collapsed="false" customWidth="false" hidden="false" outlineLevel="0" max="257" min="12" style="24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8"/>
      <c r="C2" s="249"/>
      <c r="D2" s="249"/>
      <c r="E2" s="249"/>
      <c r="F2" s="249"/>
      <c r="G2" s="249"/>
      <c r="H2" s="249"/>
      <c r="I2" s="249"/>
      <c r="J2" s="249"/>
      <c r="K2" s="250"/>
    </row>
    <row r="3" s="251" customFormat="true" ht="45" hidden="false" customHeight="true" outlineLevel="0" collapsed="false">
      <c r="B3" s="252"/>
      <c r="C3" s="253" t="s">
        <v>1033</v>
      </c>
      <c r="D3" s="253"/>
      <c r="E3" s="253"/>
      <c r="F3" s="253"/>
      <c r="G3" s="253"/>
      <c r="H3" s="253"/>
      <c r="I3" s="253"/>
      <c r="J3" s="253"/>
      <c r="K3" s="254"/>
    </row>
    <row r="4" customFormat="false" ht="25.5" hidden="false" customHeight="true" outlineLevel="0" collapsed="false">
      <c r="B4" s="255"/>
      <c r="C4" s="256" t="s">
        <v>1034</v>
      </c>
      <c r="D4" s="256"/>
      <c r="E4" s="256"/>
      <c r="F4" s="256"/>
      <c r="G4" s="256"/>
      <c r="H4" s="256"/>
      <c r="I4" s="256"/>
      <c r="J4" s="256"/>
      <c r="K4" s="257"/>
    </row>
    <row r="5" customFormat="false" ht="5.25" hidden="false" customHeight="true" outlineLevel="0" collapsed="false">
      <c r="B5" s="255"/>
      <c r="C5" s="258"/>
      <c r="D5" s="258"/>
      <c r="E5" s="258"/>
      <c r="F5" s="258"/>
      <c r="G5" s="258"/>
      <c r="H5" s="258"/>
      <c r="I5" s="258"/>
      <c r="J5" s="258"/>
      <c r="K5" s="257"/>
    </row>
    <row r="6" customFormat="false" ht="15" hidden="false" customHeight="true" outlineLevel="0" collapsed="false">
      <c r="B6" s="255"/>
      <c r="C6" s="259" t="s">
        <v>1035</v>
      </c>
      <c r="D6" s="259"/>
      <c r="E6" s="259"/>
      <c r="F6" s="259"/>
      <c r="G6" s="259"/>
      <c r="H6" s="259"/>
      <c r="I6" s="259"/>
      <c r="J6" s="259"/>
      <c r="K6" s="257"/>
    </row>
    <row r="7" customFormat="false" ht="15" hidden="false" customHeight="true" outlineLevel="0" collapsed="false">
      <c r="B7" s="260"/>
      <c r="C7" s="259" t="s">
        <v>1036</v>
      </c>
      <c r="D7" s="259"/>
      <c r="E7" s="259"/>
      <c r="F7" s="259"/>
      <c r="G7" s="259"/>
      <c r="H7" s="259"/>
      <c r="I7" s="259"/>
      <c r="J7" s="259"/>
      <c r="K7" s="257"/>
    </row>
    <row r="8" customFormat="false" ht="12.75" hidden="false" customHeight="true" outlineLevel="0" collapsed="false">
      <c r="B8" s="260"/>
      <c r="C8" s="259"/>
      <c r="D8" s="259"/>
      <c r="E8" s="259"/>
      <c r="F8" s="259"/>
      <c r="G8" s="259"/>
      <c r="H8" s="259"/>
      <c r="I8" s="259"/>
      <c r="J8" s="259"/>
      <c r="K8" s="257"/>
    </row>
    <row r="9" customFormat="false" ht="15" hidden="false" customHeight="true" outlineLevel="0" collapsed="false">
      <c r="B9" s="260"/>
      <c r="C9" s="261" t="s">
        <v>1037</v>
      </c>
      <c r="D9" s="261"/>
      <c r="E9" s="261"/>
      <c r="F9" s="261"/>
      <c r="G9" s="261"/>
      <c r="H9" s="261"/>
      <c r="I9" s="261"/>
      <c r="J9" s="261"/>
      <c r="K9" s="257"/>
    </row>
    <row r="10" customFormat="false" ht="15" hidden="false" customHeight="true" outlineLevel="0" collapsed="false">
      <c r="B10" s="260"/>
      <c r="C10" s="259"/>
      <c r="D10" s="259" t="s">
        <v>1038</v>
      </c>
      <c r="E10" s="259"/>
      <c r="F10" s="259"/>
      <c r="G10" s="259"/>
      <c r="H10" s="259"/>
      <c r="I10" s="259"/>
      <c r="J10" s="259"/>
      <c r="K10" s="257"/>
    </row>
    <row r="11" customFormat="false" ht="15" hidden="false" customHeight="true" outlineLevel="0" collapsed="false">
      <c r="B11" s="260"/>
      <c r="C11" s="262"/>
      <c r="D11" s="259" t="s">
        <v>1039</v>
      </c>
      <c r="E11" s="259"/>
      <c r="F11" s="259"/>
      <c r="G11" s="259"/>
      <c r="H11" s="259"/>
      <c r="I11" s="259"/>
      <c r="J11" s="259"/>
      <c r="K11" s="257"/>
    </row>
    <row r="12" customFormat="false" ht="12.75" hidden="false" customHeight="true" outlineLevel="0" collapsed="false">
      <c r="B12" s="260"/>
      <c r="C12" s="262"/>
      <c r="D12" s="262"/>
      <c r="E12" s="262"/>
      <c r="F12" s="262"/>
      <c r="G12" s="262"/>
      <c r="H12" s="262"/>
      <c r="I12" s="262"/>
      <c r="J12" s="262"/>
      <c r="K12" s="257"/>
    </row>
    <row r="13" customFormat="false" ht="15" hidden="false" customHeight="true" outlineLevel="0" collapsed="false">
      <c r="B13" s="260"/>
      <c r="C13" s="262"/>
      <c r="D13" s="259" t="s">
        <v>1040</v>
      </c>
      <c r="E13" s="259"/>
      <c r="F13" s="259"/>
      <c r="G13" s="259"/>
      <c r="H13" s="259"/>
      <c r="I13" s="259"/>
      <c r="J13" s="259"/>
      <c r="K13" s="257"/>
    </row>
    <row r="14" customFormat="false" ht="15" hidden="false" customHeight="true" outlineLevel="0" collapsed="false">
      <c r="B14" s="260"/>
      <c r="C14" s="262"/>
      <c r="D14" s="259" t="s">
        <v>1041</v>
      </c>
      <c r="E14" s="259"/>
      <c r="F14" s="259"/>
      <c r="G14" s="259"/>
      <c r="H14" s="259"/>
      <c r="I14" s="259"/>
      <c r="J14" s="259"/>
      <c r="K14" s="257"/>
    </row>
    <row r="15" customFormat="false" ht="15" hidden="false" customHeight="true" outlineLevel="0" collapsed="false">
      <c r="B15" s="260"/>
      <c r="C15" s="262"/>
      <c r="D15" s="259" t="s">
        <v>1042</v>
      </c>
      <c r="E15" s="259"/>
      <c r="F15" s="259"/>
      <c r="G15" s="259"/>
      <c r="H15" s="259"/>
      <c r="I15" s="259"/>
      <c r="J15" s="259"/>
      <c r="K15" s="257"/>
    </row>
    <row r="16" customFormat="false" ht="15" hidden="false" customHeight="true" outlineLevel="0" collapsed="false">
      <c r="B16" s="260"/>
      <c r="C16" s="262"/>
      <c r="D16" s="262"/>
      <c r="E16" s="263" t="s">
        <v>83</v>
      </c>
      <c r="F16" s="259" t="s">
        <v>1043</v>
      </c>
      <c r="G16" s="259"/>
      <c r="H16" s="259"/>
      <c r="I16" s="259"/>
      <c r="J16" s="259"/>
      <c r="K16" s="257"/>
    </row>
    <row r="17" customFormat="false" ht="15" hidden="false" customHeight="true" outlineLevel="0" collapsed="false">
      <c r="B17" s="260"/>
      <c r="C17" s="262"/>
      <c r="D17" s="262"/>
      <c r="E17" s="263" t="s">
        <v>1044</v>
      </c>
      <c r="F17" s="259" t="s">
        <v>1045</v>
      </c>
      <c r="G17" s="259"/>
      <c r="H17" s="259"/>
      <c r="I17" s="259"/>
      <c r="J17" s="259"/>
      <c r="K17" s="257"/>
    </row>
    <row r="18" customFormat="false" ht="15" hidden="false" customHeight="true" outlineLevel="0" collapsed="false">
      <c r="B18" s="260"/>
      <c r="C18" s="262"/>
      <c r="D18" s="262"/>
      <c r="E18" s="263" t="s">
        <v>1046</v>
      </c>
      <c r="F18" s="259" t="s">
        <v>1047</v>
      </c>
      <c r="G18" s="259"/>
      <c r="H18" s="259"/>
      <c r="I18" s="259"/>
      <c r="J18" s="259"/>
      <c r="K18" s="257"/>
    </row>
    <row r="19" customFormat="false" ht="15" hidden="false" customHeight="true" outlineLevel="0" collapsed="false">
      <c r="B19" s="260"/>
      <c r="C19" s="262"/>
      <c r="D19" s="262"/>
      <c r="E19" s="263" t="s">
        <v>1048</v>
      </c>
      <c r="F19" s="259" t="s">
        <v>1049</v>
      </c>
      <c r="G19" s="259"/>
      <c r="H19" s="259"/>
      <c r="I19" s="259"/>
      <c r="J19" s="259"/>
      <c r="K19" s="257"/>
    </row>
    <row r="20" customFormat="false" ht="15" hidden="false" customHeight="true" outlineLevel="0" collapsed="false">
      <c r="B20" s="260"/>
      <c r="C20" s="262"/>
      <c r="D20" s="262"/>
      <c r="E20" s="263" t="s">
        <v>1050</v>
      </c>
      <c r="F20" s="259" t="s">
        <v>1051</v>
      </c>
      <c r="G20" s="259"/>
      <c r="H20" s="259"/>
      <c r="I20" s="259"/>
      <c r="J20" s="259"/>
      <c r="K20" s="257"/>
    </row>
    <row r="21" customFormat="false" ht="15" hidden="false" customHeight="true" outlineLevel="0" collapsed="false">
      <c r="B21" s="260"/>
      <c r="C21" s="262"/>
      <c r="D21" s="262"/>
      <c r="E21" s="263" t="s">
        <v>89</v>
      </c>
      <c r="F21" s="259" t="s">
        <v>1052</v>
      </c>
      <c r="G21" s="259"/>
      <c r="H21" s="259"/>
      <c r="I21" s="259"/>
      <c r="J21" s="259"/>
      <c r="K21" s="257"/>
    </row>
    <row r="22" customFormat="false" ht="12.75" hidden="false" customHeight="true" outlineLevel="0" collapsed="false">
      <c r="B22" s="260"/>
      <c r="C22" s="262"/>
      <c r="D22" s="262"/>
      <c r="E22" s="262"/>
      <c r="F22" s="262"/>
      <c r="G22" s="262"/>
      <c r="H22" s="262"/>
      <c r="I22" s="262"/>
      <c r="J22" s="262"/>
      <c r="K22" s="257"/>
    </row>
    <row r="23" customFormat="false" ht="15" hidden="false" customHeight="true" outlineLevel="0" collapsed="false">
      <c r="B23" s="260"/>
      <c r="C23" s="261" t="s">
        <v>1053</v>
      </c>
      <c r="D23" s="261"/>
      <c r="E23" s="261"/>
      <c r="F23" s="261"/>
      <c r="G23" s="261"/>
      <c r="H23" s="261"/>
      <c r="I23" s="261"/>
      <c r="J23" s="261"/>
      <c r="K23" s="257"/>
    </row>
    <row r="24" customFormat="false" ht="15" hidden="false" customHeight="true" outlineLevel="0" collapsed="false">
      <c r="B24" s="260"/>
      <c r="C24" s="259" t="s">
        <v>1054</v>
      </c>
      <c r="D24" s="259"/>
      <c r="E24" s="259"/>
      <c r="F24" s="259"/>
      <c r="G24" s="259"/>
      <c r="H24" s="259"/>
      <c r="I24" s="259"/>
      <c r="J24" s="259"/>
      <c r="K24" s="257"/>
    </row>
    <row r="25" customFormat="false" ht="15" hidden="false" customHeight="true" outlineLevel="0" collapsed="false">
      <c r="B25" s="260"/>
      <c r="C25" s="259"/>
      <c r="D25" s="264" t="s">
        <v>1055</v>
      </c>
      <c r="E25" s="264"/>
      <c r="F25" s="264"/>
      <c r="G25" s="264"/>
      <c r="H25" s="264"/>
      <c r="I25" s="264"/>
      <c r="J25" s="264"/>
      <c r="K25" s="257"/>
    </row>
    <row r="26" customFormat="false" ht="15" hidden="false" customHeight="true" outlineLevel="0" collapsed="false">
      <c r="B26" s="260"/>
      <c r="C26" s="262"/>
      <c r="D26" s="259" t="s">
        <v>1056</v>
      </c>
      <c r="E26" s="259"/>
      <c r="F26" s="259"/>
      <c r="G26" s="259"/>
      <c r="H26" s="259"/>
      <c r="I26" s="259"/>
      <c r="J26" s="259"/>
      <c r="K26" s="257"/>
    </row>
    <row r="27" customFormat="false" ht="12.75" hidden="false" customHeight="true" outlineLevel="0" collapsed="false">
      <c r="B27" s="260"/>
      <c r="C27" s="262"/>
      <c r="D27" s="262"/>
      <c r="E27" s="262"/>
      <c r="F27" s="262"/>
      <c r="G27" s="262"/>
      <c r="H27" s="262"/>
      <c r="I27" s="262"/>
      <c r="J27" s="262"/>
      <c r="K27" s="257"/>
    </row>
    <row r="28" customFormat="false" ht="15" hidden="false" customHeight="true" outlineLevel="0" collapsed="false">
      <c r="B28" s="260"/>
      <c r="C28" s="262"/>
      <c r="D28" s="264" t="s">
        <v>1057</v>
      </c>
      <c r="E28" s="264"/>
      <c r="F28" s="264"/>
      <c r="G28" s="264"/>
      <c r="H28" s="264"/>
      <c r="I28" s="264"/>
      <c r="J28" s="264"/>
      <c r="K28" s="257"/>
    </row>
    <row r="29" customFormat="false" ht="15" hidden="false" customHeight="true" outlineLevel="0" collapsed="false">
      <c r="B29" s="260"/>
      <c r="C29" s="262"/>
      <c r="D29" s="259" t="s">
        <v>1058</v>
      </c>
      <c r="E29" s="259"/>
      <c r="F29" s="259"/>
      <c r="G29" s="259"/>
      <c r="H29" s="259"/>
      <c r="I29" s="259"/>
      <c r="J29" s="259"/>
      <c r="K29" s="257"/>
    </row>
    <row r="30" customFormat="false" ht="12.75" hidden="false" customHeight="true" outlineLevel="0" collapsed="false">
      <c r="B30" s="260"/>
      <c r="C30" s="262"/>
      <c r="D30" s="262"/>
      <c r="E30" s="262"/>
      <c r="F30" s="262"/>
      <c r="G30" s="262"/>
      <c r="H30" s="262"/>
      <c r="I30" s="262"/>
      <c r="J30" s="262"/>
      <c r="K30" s="257"/>
    </row>
    <row r="31" customFormat="false" ht="15" hidden="false" customHeight="true" outlineLevel="0" collapsed="false">
      <c r="B31" s="260"/>
      <c r="C31" s="262"/>
      <c r="D31" s="264" t="s">
        <v>1059</v>
      </c>
      <c r="E31" s="264"/>
      <c r="F31" s="264"/>
      <c r="G31" s="264"/>
      <c r="H31" s="264"/>
      <c r="I31" s="264"/>
      <c r="J31" s="264"/>
      <c r="K31" s="257"/>
    </row>
    <row r="32" customFormat="false" ht="15" hidden="false" customHeight="true" outlineLevel="0" collapsed="false">
      <c r="B32" s="260"/>
      <c r="C32" s="262"/>
      <c r="D32" s="259" t="s">
        <v>1060</v>
      </c>
      <c r="E32" s="259"/>
      <c r="F32" s="259"/>
      <c r="G32" s="259"/>
      <c r="H32" s="259"/>
      <c r="I32" s="259"/>
      <c r="J32" s="259"/>
      <c r="K32" s="257"/>
    </row>
    <row r="33" customFormat="false" ht="15" hidden="false" customHeight="true" outlineLevel="0" collapsed="false">
      <c r="B33" s="260"/>
      <c r="C33" s="262"/>
      <c r="D33" s="259" t="s">
        <v>1061</v>
      </c>
      <c r="E33" s="259"/>
      <c r="F33" s="259"/>
      <c r="G33" s="259"/>
      <c r="H33" s="259"/>
      <c r="I33" s="259"/>
      <c r="J33" s="259"/>
      <c r="K33" s="257"/>
    </row>
    <row r="34" customFormat="false" ht="15" hidden="false" customHeight="true" outlineLevel="0" collapsed="false">
      <c r="B34" s="260"/>
      <c r="C34" s="262"/>
      <c r="D34" s="259"/>
      <c r="E34" s="265" t="s">
        <v>125</v>
      </c>
      <c r="F34" s="259"/>
      <c r="G34" s="259" t="s">
        <v>1062</v>
      </c>
      <c r="H34" s="259"/>
      <c r="I34" s="259"/>
      <c r="J34" s="259"/>
      <c r="K34" s="257"/>
    </row>
    <row r="35" customFormat="false" ht="30.75" hidden="false" customHeight="true" outlineLevel="0" collapsed="false">
      <c r="B35" s="260"/>
      <c r="C35" s="262"/>
      <c r="D35" s="259"/>
      <c r="E35" s="265" t="s">
        <v>1063</v>
      </c>
      <c r="F35" s="259"/>
      <c r="G35" s="259" t="s">
        <v>1064</v>
      </c>
      <c r="H35" s="259"/>
      <c r="I35" s="259"/>
      <c r="J35" s="259"/>
      <c r="K35" s="257"/>
    </row>
    <row r="36" customFormat="false" ht="15" hidden="false" customHeight="true" outlineLevel="0" collapsed="false">
      <c r="B36" s="260"/>
      <c r="C36" s="262"/>
      <c r="D36" s="259"/>
      <c r="E36" s="265" t="s">
        <v>56</v>
      </c>
      <c r="F36" s="259"/>
      <c r="G36" s="259" t="s">
        <v>1065</v>
      </c>
      <c r="H36" s="259"/>
      <c r="I36" s="259"/>
      <c r="J36" s="259"/>
      <c r="K36" s="257"/>
    </row>
    <row r="37" customFormat="false" ht="15" hidden="false" customHeight="true" outlineLevel="0" collapsed="false">
      <c r="B37" s="260"/>
      <c r="C37" s="262"/>
      <c r="D37" s="259"/>
      <c r="E37" s="265" t="s">
        <v>126</v>
      </c>
      <c r="F37" s="259"/>
      <c r="G37" s="259" t="s">
        <v>1066</v>
      </c>
      <c r="H37" s="259"/>
      <c r="I37" s="259"/>
      <c r="J37" s="259"/>
      <c r="K37" s="257"/>
    </row>
    <row r="38" customFormat="false" ht="15" hidden="false" customHeight="true" outlineLevel="0" collapsed="false">
      <c r="B38" s="260"/>
      <c r="C38" s="262"/>
      <c r="D38" s="259"/>
      <c r="E38" s="265" t="s">
        <v>127</v>
      </c>
      <c r="F38" s="259"/>
      <c r="G38" s="259" t="s">
        <v>1067</v>
      </c>
      <c r="H38" s="259"/>
      <c r="I38" s="259"/>
      <c r="J38" s="259"/>
      <c r="K38" s="257"/>
    </row>
    <row r="39" customFormat="false" ht="15" hidden="false" customHeight="true" outlineLevel="0" collapsed="false">
      <c r="B39" s="260"/>
      <c r="C39" s="262"/>
      <c r="D39" s="259"/>
      <c r="E39" s="265" t="s">
        <v>128</v>
      </c>
      <c r="F39" s="259"/>
      <c r="G39" s="259" t="s">
        <v>1068</v>
      </c>
      <c r="H39" s="259"/>
      <c r="I39" s="259"/>
      <c r="J39" s="259"/>
      <c r="K39" s="257"/>
    </row>
    <row r="40" customFormat="false" ht="15" hidden="false" customHeight="true" outlineLevel="0" collapsed="false">
      <c r="B40" s="260"/>
      <c r="C40" s="262"/>
      <c r="D40" s="259"/>
      <c r="E40" s="265" t="s">
        <v>1069</v>
      </c>
      <c r="F40" s="259"/>
      <c r="G40" s="259" t="s">
        <v>1070</v>
      </c>
      <c r="H40" s="259"/>
      <c r="I40" s="259"/>
      <c r="J40" s="259"/>
      <c r="K40" s="257"/>
    </row>
    <row r="41" customFormat="false" ht="15" hidden="false" customHeight="true" outlineLevel="0" collapsed="false">
      <c r="B41" s="260"/>
      <c r="C41" s="262"/>
      <c r="D41" s="259"/>
      <c r="E41" s="265"/>
      <c r="F41" s="259"/>
      <c r="G41" s="259" t="s">
        <v>1071</v>
      </c>
      <c r="H41" s="259"/>
      <c r="I41" s="259"/>
      <c r="J41" s="259"/>
      <c r="K41" s="257"/>
    </row>
    <row r="42" customFormat="false" ht="15" hidden="false" customHeight="true" outlineLevel="0" collapsed="false">
      <c r="B42" s="260"/>
      <c r="C42" s="262"/>
      <c r="D42" s="259"/>
      <c r="E42" s="265" t="s">
        <v>1072</v>
      </c>
      <c r="F42" s="259"/>
      <c r="G42" s="259" t="s">
        <v>1073</v>
      </c>
      <c r="H42" s="259"/>
      <c r="I42" s="259"/>
      <c r="J42" s="259"/>
      <c r="K42" s="257"/>
    </row>
    <row r="43" customFormat="false" ht="15" hidden="false" customHeight="true" outlineLevel="0" collapsed="false">
      <c r="B43" s="260"/>
      <c r="C43" s="262"/>
      <c r="D43" s="259"/>
      <c r="E43" s="265" t="s">
        <v>132</v>
      </c>
      <c r="F43" s="259"/>
      <c r="G43" s="259" t="s">
        <v>1074</v>
      </c>
      <c r="H43" s="259"/>
      <c r="I43" s="259"/>
      <c r="J43" s="259"/>
      <c r="K43" s="257"/>
    </row>
    <row r="44" customFormat="false" ht="12.75" hidden="false" customHeight="true" outlineLevel="0" collapsed="false">
      <c r="B44" s="260"/>
      <c r="C44" s="262"/>
      <c r="D44" s="259"/>
      <c r="E44" s="259"/>
      <c r="F44" s="259"/>
      <c r="G44" s="259"/>
      <c r="H44" s="259"/>
      <c r="I44" s="259"/>
      <c r="J44" s="259"/>
      <c r="K44" s="257"/>
    </row>
    <row r="45" customFormat="false" ht="15" hidden="false" customHeight="true" outlineLevel="0" collapsed="false">
      <c r="B45" s="260"/>
      <c r="C45" s="262"/>
      <c r="D45" s="259" t="s">
        <v>1075</v>
      </c>
      <c r="E45" s="259"/>
      <c r="F45" s="259"/>
      <c r="G45" s="259"/>
      <c r="H45" s="259"/>
      <c r="I45" s="259"/>
      <c r="J45" s="259"/>
      <c r="K45" s="257"/>
    </row>
    <row r="46" customFormat="false" ht="15" hidden="false" customHeight="true" outlineLevel="0" collapsed="false">
      <c r="B46" s="260"/>
      <c r="C46" s="262"/>
      <c r="D46" s="262"/>
      <c r="E46" s="259" t="s">
        <v>1076</v>
      </c>
      <c r="F46" s="259"/>
      <c r="G46" s="259"/>
      <c r="H46" s="259"/>
      <c r="I46" s="259"/>
      <c r="J46" s="259"/>
      <c r="K46" s="257"/>
    </row>
    <row r="47" customFormat="false" ht="15" hidden="false" customHeight="true" outlineLevel="0" collapsed="false">
      <c r="B47" s="260"/>
      <c r="C47" s="262"/>
      <c r="D47" s="262"/>
      <c r="E47" s="259" t="s">
        <v>1077</v>
      </c>
      <c r="F47" s="259"/>
      <c r="G47" s="259"/>
      <c r="H47" s="259"/>
      <c r="I47" s="259"/>
      <c r="J47" s="259"/>
      <c r="K47" s="257"/>
    </row>
    <row r="48" customFormat="false" ht="15" hidden="false" customHeight="true" outlineLevel="0" collapsed="false">
      <c r="B48" s="260"/>
      <c r="C48" s="262"/>
      <c r="D48" s="262"/>
      <c r="E48" s="259" t="s">
        <v>1078</v>
      </c>
      <c r="F48" s="259"/>
      <c r="G48" s="259"/>
      <c r="H48" s="259"/>
      <c r="I48" s="259"/>
      <c r="J48" s="259"/>
      <c r="K48" s="257"/>
    </row>
    <row r="49" customFormat="false" ht="15" hidden="false" customHeight="true" outlineLevel="0" collapsed="false">
      <c r="B49" s="260"/>
      <c r="C49" s="262"/>
      <c r="D49" s="259" t="s">
        <v>1079</v>
      </c>
      <c r="E49" s="259"/>
      <c r="F49" s="259"/>
      <c r="G49" s="259"/>
      <c r="H49" s="259"/>
      <c r="I49" s="259"/>
      <c r="J49" s="259"/>
      <c r="K49" s="257"/>
    </row>
    <row r="50" customFormat="false" ht="25.5" hidden="false" customHeight="true" outlineLevel="0" collapsed="false">
      <c r="B50" s="255"/>
      <c r="C50" s="256" t="s">
        <v>1080</v>
      </c>
      <c r="D50" s="256"/>
      <c r="E50" s="256"/>
      <c r="F50" s="256"/>
      <c r="G50" s="256"/>
      <c r="H50" s="256"/>
      <c r="I50" s="256"/>
      <c r="J50" s="256"/>
      <c r="K50" s="257"/>
    </row>
    <row r="51" customFormat="false" ht="5.25" hidden="false" customHeight="true" outlineLevel="0" collapsed="false">
      <c r="B51" s="255"/>
      <c r="C51" s="258"/>
      <c r="D51" s="258"/>
      <c r="E51" s="258"/>
      <c r="F51" s="258"/>
      <c r="G51" s="258"/>
      <c r="H51" s="258"/>
      <c r="I51" s="258"/>
      <c r="J51" s="258"/>
      <c r="K51" s="257"/>
    </row>
    <row r="52" customFormat="false" ht="15" hidden="false" customHeight="true" outlineLevel="0" collapsed="false">
      <c r="B52" s="255"/>
      <c r="C52" s="259" t="s">
        <v>1081</v>
      </c>
      <c r="D52" s="259"/>
      <c r="E52" s="259"/>
      <c r="F52" s="259"/>
      <c r="G52" s="259"/>
      <c r="H52" s="259"/>
      <c r="I52" s="259"/>
      <c r="J52" s="259"/>
      <c r="K52" s="257"/>
    </row>
    <row r="53" customFormat="false" ht="15" hidden="false" customHeight="true" outlineLevel="0" collapsed="false">
      <c r="B53" s="255"/>
      <c r="C53" s="259" t="s">
        <v>1082</v>
      </c>
      <c r="D53" s="259"/>
      <c r="E53" s="259"/>
      <c r="F53" s="259"/>
      <c r="G53" s="259"/>
      <c r="H53" s="259"/>
      <c r="I53" s="259"/>
      <c r="J53" s="259"/>
      <c r="K53" s="257"/>
    </row>
    <row r="54" customFormat="false" ht="12.75" hidden="false" customHeight="true" outlineLevel="0" collapsed="false">
      <c r="B54" s="255"/>
      <c r="C54" s="259"/>
      <c r="D54" s="259"/>
      <c r="E54" s="259"/>
      <c r="F54" s="259"/>
      <c r="G54" s="259"/>
      <c r="H54" s="259"/>
      <c r="I54" s="259"/>
      <c r="J54" s="259"/>
      <c r="K54" s="257"/>
    </row>
    <row r="55" customFormat="false" ht="15" hidden="false" customHeight="true" outlineLevel="0" collapsed="false">
      <c r="B55" s="255"/>
      <c r="C55" s="259" t="s">
        <v>1083</v>
      </c>
      <c r="D55" s="259"/>
      <c r="E55" s="259"/>
      <c r="F55" s="259"/>
      <c r="G55" s="259"/>
      <c r="H55" s="259"/>
      <c r="I55" s="259"/>
      <c r="J55" s="259"/>
      <c r="K55" s="257"/>
    </row>
    <row r="56" customFormat="false" ht="15" hidden="false" customHeight="true" outlineLevel="0" collapsed="false">
      <c r="B56" s="255"/>
      <c r="C56" s="262"/>
      <c r="D56" s="259" t="s">
        <v>1084</v>
      </c>
      <c r="E56" s="259"/>
      <c r="F56" s="259"/>
      <c r="G56" s="259"/>
      <c r="H56" s="259"/>
      <c r="I56" s="259"/>
      <c r="J56" s="259"/>
      <c r="K56" s="257"/>
    </row>
    <row r="57" customFormat="false" ht="15" hidden="false" customHeight="true" outlineLevel="0" collapsed="false">
      <c r="B57" s="255"/>
      <c r="C57" s="262"/>
      <c r="D57" s="259" t="s">
        <v>1085</v>
      </c>
      <c r="E57" s="259"/>
      <c r="F57" s="259"/>
      <c r="G57" s="259"/>
      <c r="H57" s="259"/>
      <c r="I57" s="259"/>
      <c r="J57" s="259"/>
      <c r="K57" s="257"/>
    </row>
    <row r="58" customFormat="false" ht="15" hidden="false" customHeight="true" outlineLevel="0" collapsed="false">
      <c r="B58" s="255"/>
      <c r="C58" s="262"/>
      <c r="D58" s="259" t="s">
        <v>1086</v>
      </c>
      <c r="E58" s="259"/>
      <c r="F58" s="259"/>
      <c r="G58" s="259"/>
      <c r="H58" s="259"/>
      <c r="I58" s="259"/>
      <c r="J58" s="259"/>
      <c r="K58" s="257"/>
    </row>
    <row r="59" customFormat="false" ht="15" hidden="false" customHeight="true" outlineLevel="0" collapsed="false">
      <c r="B59" s="255"/>
      <c r="C59" s="262"/>
      <c r="D59" s="259" t="s">
        <v>1087</v>
      </c>
      <c r="E59" s="259"/>
      <c r="F59" s="259"/>
      <c r="G59" s="259"/>
      <c r="H59" s="259"/>
      <c r="I59" s="259"/>
      <c r="J59" s="259"/>
      <c r="K59" s="257"/>
    </row>
    <row r="60" customFormat="false" ht="15" hidden="false" customHeight="true" outlineLevel="0" collapsed="false">
      <c r="B60" s="255"/>
      <c r="C60" s="262"/>
      <c r="D60" s="266" t="s">
        <v>1088</v>
      </c>
      <c r="E60" s="266"/>
      <c r="F60" s="266"/>
      <c r="G60" s="266"/>
      <c r="H60" s="266"/>
      <c r="I60" s="266"/>
      <c r="J60" s="266"/>
      <c r="K60" s="257"/>
    </row>
    <row r="61" customFormat="false" ht="15" hidden="false" customHeight="true" outlineLevel="0" collapsed="false">
      <c r="B61" s="255"/>
      <c r="C61" s="262"/>
      <c r="D61" s="259" t="s">
        <v>1089</v>
      </c>
      <c r="E61" s="259"/>
      <c r="F61" s="259"/>
      <c r="G61" s="259"/>
      <c r="H61" s="259"/>
      <c r="I61" s="259"/>
      <c r="J61" s="259"/>
      <c r="K61" s="257"/>
    </row>
    <row r="62" customFormat="false" ht="12.75" hidden="false" customHeight="true" outlineLevel="0" collapsed="false">
      <c r="B62" s="255"/>
      <c r="C62" s="262"/>
      <c r="D62" s="262"/>
      <c r="E62" s="267"/>
      <c r="F62" s="262"/>
      <c r="G62" s="262"/>
      <c r="H62" s="262"/>
      <c r="I62" s="262"/>
      <c r="J62" s="262"/>
      <c r="K62" s="257"/>
    </row>
    <row r="63" customFormat="false" ht="15" hidden="false" customHeight="true" outlineLevel="0" collapsed="false">
      <c r="B63" s="255"/>
      <c r="C63" s="262"/>
      <c r="D63" s="259" t="s">
        <v>1090</v>
      </c>
      <c r="E63" s="259"/>
      <c r="F63" s="259"/>
      <c r="G63" s="259"/>
      <c r="H63" s="259"/>
      <c r="I63" s="259"/>
      <c r="J63" s="259"/>
      <c r="K63" s="257"/>
    </row>
    <row r="64" customFormat="false" ht="15" hidden="false" customHeight="true" outlineLevel="0" collapsed="false">
      <c r="B64" s="255"/>
      <c r="C64" s="262"/>
      <c r="D64" s="266" t="s">
        <v>1091</v>
      </c>
      <c r="E64" s="266"/>
      <c r="F64" s="266"/>
      <c r="G64" s="266"/>
      <c r="H64" s="266"/>
      <c r="I64" s="266"/>
      <c r="J64" s="266"/>
      <c r="K64" s="257"/>
    </row>
    <row r="65" customFormat="false" ht="15" hidden="false" customHeight="true" outlineLevel="0" collapsed="false">
      <c r="B65" s="255"/>
      <c r="C65" s="262"/>
      <c r="D65" s="259" t="s">
        <v>1092</v>
      </c>
      <c r="E65" s="259"/>
      <c r="F65" s="259"/>
      <c r="G65" s="259"/>
      <c r="H65" s="259"/>
      <c r="I65" s="259"/>
      <c r="J65" s="259"/>
      <c r="K65" s="257"/>
    </row>
    <row r="66" customFormat="false" ht="15" hidden="false" customHeight="true" outlineLevel="0" collapsed="false">
      <c r="B66" s="255"/>
      <c r="C66" s="262"/>
      <c r="D66" s="259" t="s">
        <v>1093</v>
      </c>
      <c r="E66" s="259"/>
      <c r="F66" s="259"/>
      <c r="G66" s="259"/>
      <c r="H66" s="259"/>
      <c r="I66" s="259"/>
      <c r="J66" s="259"/>
      <c r="K66" s="257"/>
    </row>
    <row r="67" customFormat="false" ht="15" hidden="false" customHeight="true" outlineLevel="0" collapsed="false">
      <c r="B67" s="255"/>
      <c r="C67" s="262"/>
      <c r="D67" s="259" t="s">
        <v>1094</v>
      </c>
      <c r="E67" s="259"/>
      <c r="F67" s="259"/>
      <c r="G67" s="259"/>
      <c r="H67" s="259"/>
      <c r="I67" s="259"/>
      <c r="J67" s="259"/>
      <c r="K67" s="257"/>
    </row>
    <row r="68" customFormat="false" ht="15" hidden="false" customHeight="true" outlineLevel="0" collapsed="false">
      <c r="B68" s="255"/>
      <c r="C68" s="262"/>
      <c r="D68" s="259" t="s">
        <v>1095</v>
      </c>
      <c r="E68" s="259"/>
      <c r="F68" s="259"/>
      <c r="G68" s="259"/>
      <c r="H68" s="259"/>
      <c r="I68" s="259"/>
      <c r="J68" s="259"/>
      <c r="K68" s="257"/>
    </row>
    <row r="69" customFormat="false" ht="12.75" hidden="false" customHeight="true" outlineLevel="0" collapsed="false">
      <c r="B69" s="268"/>
      <c r="C69" s="269"/>
      <c r="D69" s="269"/>
      <c r="E69" s="269"/>
      <c r="F69" s="269"/>
      <c r="G69" s="269"/>
      <c r="H69" s="269"/>
      <c r="I69" s="269"/>
      <c r="J69" s="269"/>
      <c r="K69" s="270"/>
    </row>
    <row r="70" customFormat="false" ht="18.75" hidden="false" customHeight="tru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2"/>
    </row>
    <row r="71" customFormat="false" ht="18.75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7.5" hidden="false" customHeight="true" outlineLevel="0" collapsed="false">
      <c r="B72" s="273"/>
      <c r="C72" s="274"/>
      <c r="D72" s="274"/>
      <c r="E72" s="274"/>
      <c r="F72" s="274"/>
      <c r="G72" s="274"/>
      <c r="H72" s="274"/>
      <c r="I72" s="274"/>
      <c r="J72" s="274"/>
      <c r="K72" s="275"/>
    </row>
    <row r="73" customFormat="false" ht="45" hidden="false" customHeight="true" outlineLevel="0" collapsed="false">
      <c r="B73" s="276"/>
      <c r="C73" s="277" t="s">
        <v>101</v>
      </c>
      <c r="D73" s="277"/>
      <c r="E73" s="277"/>
      <c r="F73" s="277"/>
      <c r="G73" s="277"/>
      <c r="H73" s="277"/>
      <c r="I73" s="277"/>
      <c r="J73" s="277"/>
      <c r="K73" s="278"/>
    </row>
    <row r="74" customFormat="false" ht="17.25" hidden="false" customHeight="true" outlineLevel="0" collapsed="false">
      <c r="B74" s="276"/>
      <c r="C74" s="279" t="s">
        <v>1096</v>
      </c>
      <c r="D74" s="279"/>
      <c r="E74" s="279"/>
      <c r="F74" s="279" t="s">
        <v>1097</v>
      </c>
      <c r="G74" s="280"/>
      <c r="H74" s="279" t="s">
        <v>126</v>
      </c>
      <c r="I74" s="279" t="s">
        <v>60</v>
      </c>
      <c r="J74" s="279" t="s">
        <v>1098</v>
      </c>
      <c r="K74" s="278"/>
    </row>
    <row r="75" customFormat="false" ht="17.25" hidden="false" customHeight="true" outlineLevel="0" collapsed="false">
      <c r="B75" s="276"/>
      <c r="C75" s="281" t="s">
        <v>1099</v>
      </c>
      <c r="D75" s="281"/>
      <c r="E75" s="281"/>
      <c r="F75" s="282" t="s">
        <v>1100</v>
      </c>
      <c r="G75" s="283"/>
      <c r="H75" s="281"/>
      <c r="I75" s="281"/>
      <c r="J75" s="281" t="s">
        <v>1101</v>
      </c>
      <c r="K75" s="278"/>
    </row>
    <row r="76" customFormat="false" ht="5.25" hidden="false" customHeight="true" outlineLevel="0" collapsed="false">
      <c r="B76" s="276"/>
      <c r="C76" s="284"/>
      <c r="D76" s="284"/>
      <c r="E76" s="284"/>
      <c r="F76" s="284"/>
      <c r="G76" s="285"/>
      <c r="H76" s="284"/>
      <c r="I76" s="284"/>
      <c r="J76" s="284"/>
      <c r="K76" s="278"/>
    </row>
    <row r="77" customFormat="false" ht="15" hidden="false" customHeight="true" outlineLevel="0" collapsed="false">
      <c r="B77" s="276"/>
      <c r="C77" s="265" t="s">
        <v>56</v>
      </c>
      <c r="D77" s="284"/>
      <c r="E77" s="284"/>
      <c r="F77" s="286" t="s">
        <v>1102</v>
      </c>
      <c r="G77" s="285"/>
      <c r="H77" s="265" t="s">
        <v>1103</v>
      </c>
      <c r="I77" s="265" t="s">
        <v>1104</v>
      </c>
      <c r="J77" s="265" t="n">
        <v>20</v>
      </c>
      <c r="K77" s="278"/>
    </row>
    <row r="78" customFormat="false" ht="15" hidden="false" customHeight="true" outlineLevel="0" collapsed="false">
      <c r="B78" s="276"/>
      <c r="C78" s="265" t="s">
        <v>1105</v>
      </c>
      <c r="D78" s="265"/>
      <c r="E78" s="265"/>
      <c r="F78" s="286" t="s">
        <v>1102</v>
      </c>
      <c r="G78" s="285"/>
      <c r="H78" s="265" t="s">
        <v>1106</v>
      </c>
      <c r="I78" s="265" t="s">
        <v>1104</v>
      </c>
      <c r="J78" s="265" t="n">
        <v>120</v>
      </c>
      <c r="K78" s="278"/>
    </row>
    <row r="79" customFormat="false" ht="15" hidden="false" customHeight="true" outlineLevel="0" collapsed="false">
      <c r="B79" s="287"/>
      <c r="C79" s="265" t="s">
        <v>1107</v>
      </c>
      <c r="D79" s="265"/>
      <c r="E79" s="265"/>
      <c r="F79" s="286" t="s">
        <v>1108</v>
      </c>
      <c r="G79" s="285"/>
      <c r="H79" s="265" t="s">
        <v>1109</v>
      </c>
      <c r="I79" s="265" t="s">
        <v>1104</v>
      </c>
      <c r="J79" s="265" t="n">
        <v>50</v>
      </c>
      <c r="K79" s="278"/>
    </row>
    <row r="80" customFormat="false" ht="15" hidden="false" customHeight="true" outlineLevel="0" collapsed="false">
      <c r="B80" s="287"/>
      <c r="C80" s="265" t="s">
        <v>1110</v>
      </c>
      <c r="D80" s="265"/>
      <c r="E80" s="265"/>
      <c r="F80" s="286" t="s">
        <v>1102</v>
      </c>
      <c r="G80" s="285"/>
      <c r="H80" s="265" t="s">
        <v>1111</v>
      </c>
      <c r="I80" s="265" t="s">
        <v>1112</v>
      </c>
      <c r="J80" s="265"/>
      <c r="K80" s="278"/>
    </row>
    <row r="81" customFormat="false" ht="15" hidden="false" customHeight="true" outlineLevel="0" collapsed="false">
      <c r="B81" s="287"/>
      <c r="C81" s="288" t="s">
        <v>1113</v>
      </c>
      <c r="D81" s="288"/>
      <c r="E81" s="288"/>
      <c r="F81" s="289" t="s">
        <v>1108</v>
      </c>
      <c r="G81" s="288"/>
      <c r="H81" s="288" t="s">
        <v>1114</v>
      </c>
      <c r="I81" s="288" t="s">
        <v>1104</v>
      </c>
      <c r="J81" s="288" t="n">
        <v>15</v>
      </c>
      <c r="K81" s="278"/>
    </row>
    <row r="82" customFormat="false" ht="15" hidden="false" customHeight="true" outlineLevel="0" collapsed="false">
      <c r="B82" s="287"/>
      <c r="C82" s="288" t="s">
        <v>1115</v>
      </c>
      <c r="D82" s="288"/>
      <c r="E82" s="288"/>
      <c r="F82" s="289" t="s">
        <v>1108</v>
      </c>
      <c r="G82" s="288"/>
      <c r="H82" s="288" t="s">
        <v>1116</v>
      </c>
      <c r="I82" s="288" t="s">
        <v>1104</v>
      </c>
      <c r="J82" s="288" t="n">
        <v>15</v>
      </c>
      <c r="K82" s="278"/>
    </row>
    <row r="83" customFormat="false" ht="15" hidden="false" customHeight="true" outlineLevel="0" collapsed="false">
      <c r="B83" s="287"/>
      <c r="C83" s="288" t="s">
        <v>1117</v>
      </c>
      <c r="D83" s="288"/>
      <c r="E83" s="288"/>
      <c r="F83" s="289" t="s">
        <v>1108</v>
      </c>
      <c r="G83" s="288"/>
      <c r="H83" s="288" t="s">
        <v>1118</v>
      </c>
      <c r="I83" s="288" t="s">
        <v>1104</v>
      </c>
      <c r="J83" s="288" t="n">
        <v>20</v>
      </c>
      <c r="K83" s="278"/>
    </row>
    <row r="84" customFormat="false" ht="15" hidden="false" customHeight="true" outlineLevel="0" collapsed="false">
      <c r="B84" s="287"/>
      <c r="C84" s="288" t="s">
        <v>1119</v>
      </c>
      <c r="D84" s="288"/>
      <c r="E84" s="288"/>
      <c r="F84" s="289" t="s">
        <v>1108</v>
      </c>
      <c r="G84" s="288"/>
      <c r="H84" s="288" t="s">
        <v>1120</v>
      </c>
      <c r="I84" s="288" t="s">
        <v>1104</v>
      </c>
      <c r="J84" s="288" t="n">
        <v>20</v>
      </c>
      <c r="K84" s="278"/>
    </row>
    <row r="85" customFormat="false" ht="15" hidden="false" customHeight="true" outlineLevel="0" collapsed="false">
      <c r="B85" s="287"/>
      <c r="C85" s="265" t="s">
        <v>1121</v>
      </c>
      <c r="D85" s="265"/>
      <c r="E85" s="265"/>
      <c r="F85" s="286" t="s">
        <v>1108</v>
      </c>
      <c r="G85" s="285"/>
      <c r="H85" s="265" t="s">
        <v>1122</v>
      </c>
      <c r="I85" s="265" t="s">
        <v>1104</v>
      </c>
      <c r="J85" s="265" t="n">
        <v>50</v>
      </c>
      <c r="K85" s="278"/>
    </row>
    <row r="86" customFormat="false" ht="15" hidden="false" customHeight="true" outlineLevel="0" collapsed="false">
      <c r="B86" s="287"/>
      <c r="C86" s="265" t="s">
        <v>1123</v>
      </c>
      <c r="D86" s="265"/>
      <c r="E86" s="265"/>
      <c r="F86" s="286" t="s">
        <v>1108</v>
      </c>
      <c r="G86" s="285"/>
      <c r="H86" s="265" t="s">
        <v>1124</v>
      </c>
      <c r="I86" s="265" t="s">
        <v>1104</v>
      </c>
      <c r="J86" s="265" t="n">
        <v>20</v>
      </c>
      <c r="K86" s="278"/>
    </row>
    <row r="87" customFormat="false" ht="15" hidden="false" customHeight="true" outlineLevel="0" collapsed="false">
      <c r="B87" s="287"/>
      <c r="C87" s="265" t="s">
        <v>1125</v>
      </c>
      <c r="D87" s="265"/>
      <c r="E87" s="265"/>
      <c r="F87" s="286" t="s">
        <v>1108</v>
      </c>
      <c r="G87" s="285"/>
      <c r="H87" s="265" t="s">
        <v>1126</v>
      </c>
      <c r="I87" s="265" t="s">
        <v>1104</v>
      </c>
      <c r="J87" s="265" t="n">
        <v>20</v>
      </c>
      <c r="K87" s="278"/>
    </row>
    <row r="88" customFormat="false" ht="15" hidden="false" customHeight="true" outlineLevel="0" collapsed="false">
      <c r="B88" s="287"/>
      <c r="C88" s="265" t="s">
        <v>1127</v>
      </c>
      <c r="D88" s="265"/>
      <c r="E88" s="265"/>
      <c r="F88" s="286" t="s">
        <v>1108</v>
      </c>
      <c r="G88" s="285"/>
      <c r="H88" s="265" t="s">
        <v>1128</v>
      </c>
      <c r="I88" s="265" t="s">
        <v>1104</v>
      </c>
      <c r="J88" s="265" t="n">
        <v>50</v>
      </c>
      <c r="K88" s="278"/>
    </row>
    <row r="89" customFormat="false" ht="15" hidden="false" customHeight="true" outlineLevel="0" collapsed="false">
      <c r="B89" s="287"/>
      <c r="C89" s="265" t="s">
        <v>1129</v>
      </c>
      <c r="D89" s="265"/>
      <c r="E89" s="265"/>
      <c r="F89" s="286" t="s">
        <v>1108</v>
      </c>
      <c r="G89" s="285"/>
      <c r="H89" s="265" t="s">
        <v>1129</v>
      </c>
      <c r="I89" s="265" t="s">
        <v>1104</v>
      </c>
      <c r="J89" s="265" t="n">
        <v>50</v>
      </c>
      <c r="K89" s="278"/>
    </row>
    <row r="90" customFormat="false" ht="15" hidden="false" customHeight="true" outlineLevel="0" collapsed="false">
      <c r="B90" s="287"/>
      <c r="C90" s="265" t="s">
        <v>133</v>
      </c>
      <c r="D90" s="265"/>
      <c r="E90" s="265"/>
      <c r="F90" s="286" t="s">
        <v>1108</v>
      </c>
      <c r="G90" s="285"/>
      <c r="H90" s="265" t="s">
        <v>1130</v>
      </c>
      <c r="I90" s="265" t="s">
        <v>1104</v>
      </c>
      <c r="J90" s="265" t="n">
        <v>255</v>
      </c>
      <c r="K90" s="278"/>
    </row>
    <row r="91" customFormat="false" ht="15" hidden="false" customHeight="true" outlineLevel="0" collapsed="false">
      <c r="B91" s="287"/>
      <c r="C91" s="265" t="s">
        <v>1131</v>
      </c>
      <c r="D91" s="265"/>
      <c r="E91" s="265"/>
      <c r="F91" s="286" t="s">
        <v>1102</v>
      </c>
      <c r="G91" s="285"/>
      <c r="H91" s="265" t="s">
        <v>1132</v>
      </c>
      <c r="I91" s="265" t="s">
        <v>1133</v>
      </c>
      <c r="J91" s="265"/>
      <c r="K91" s="278"/>
    </row>
    <row r="92" customFormat="false" ht="15" hidden="false" customHeight="true" outlineLevel="0" collapsed="false">
      <c r="B92" s="287"/>
      <c r="C92" s="265" t="s">
        <v>1134</v>
      </c>
      <c r="D92" s="265"/>
      <c r="E92" s="265"/>
      <c r="F92" s="286" t="s">
        <v>1102</v>
      </c>
      <c r="G92" s="285"/>
      <c r="H92" s="265" t="s">
        <v>1135</v>
      </c>
      <c r="I92" s="265" t="s">
        <v>1136</v>
      </c>
      <c r="J92" s="265"/>
      <c r="K92" s="278"/>
    </row>
    <row r="93" customFormat="false" ht="15" hidden="false" customHeight="true" outlineLevel="0" collapsed="false">
      <c r="B93" s="287"/>
      <c r="C93" s="265" t="s">
        <v>1137</v>
      </c>
      <c r="D93" s="265"/>
      <c r="E93" s="265"/>
      <c r="F93" s="286" t="s">
        <v>1102</v>
      </c>
      <c r="G93" s="285"/>
      <c r="H93" s="265" t="s">
        <v>1137</v>
      </c>
      <c r="I93" s="265" t="s">
        <v>1136</v>
      </c>
      <c r="J93" s="265"/>
      <c r="K93" s="278"/>
    </row>
    <row r="94" customFormat="false" ht="15" hidden="false" customHeight="true" outlineLevel="0" collapsed="false">
      <c r="B94" s="287"/>
      <c r="C94" s="265" t="s">
        <v>41</v>
      </c>
      <c r="D94" s="265"/>
      <c r="E94" s="265"/>
      <c r="F94" s="286" t="s">
        <v>1102</v>
      </c>
      <c r="G94" s="285"/>
      <c r="H94" s="265" t="s">
        <v>1138</v>
      </c>
      <c r="I94" s="265" t="s">
        <v>1136</v>
      </c>
      <c r="J94" s="265"/>
      <c r="K94" s="278"/>
    </row>
    <row r="95" customFormat="false" ht="15" hidden="false" customHeight="true" outlineLevel="0" collapsed="false">
      <c r="B95" s="287"/>
      <c r="C95" s="265" t="s">
        <v>51</v>
      </c>
      <c r="D95" s="265"/>
      <c r="E95" s="265"/>
      <c r="F95" s="286" t="s">
        <v>1102</v>
      </c>
      <c r="G95" s="285"/>
      <c r="H95" s="265" t="s">
        <v>1139</v>
      </c>
      <c r="I95" s="265" t="s">
        <v>1136</v>
      </c>
      <c r="J95" s="265"/>
      <c r="K95" s="278"/>
    </row>
    <row r="96" customFormat="false" ht="15" hidden="false" customHeight="true" outlineLevel="0" collapsed="false">
      <c r="B96" s="290"/>
      <c r="C96" s="291"/>
      <c r="D96" s="291"/>
      <c r="E96" s="291"/>
      <c r="F96" s="291"/>
      <c r="G96" s="291"/>
      <c r="H96" s="291"/>
      <c r="I96" s="291"/>
      <c r="J96" s="291"/>
      <c r="K96" s="292"/>
    </row>
    <row r="97" customFormat="false" ht="18.75" hidden="false" customHeight="true" outlineLevel="0" collapsed="false">
      <c r="B97" s="293"/>
      <c r="C97" s="294"/>
      <c r="D97" s="294"/>
      <c r="E97" s="294"/>
      <c r="F97" s="294"/>
      <c r="G97" s="294"/>
      <c r="H97" s="294"/>
      <c r="I97" s="294"/>
      <c r="J97" s="294"/>
      <c r="K97" s="293"/>
    </row>
    <row r="98" customFormat="false" ht="18.75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</row>
    <row r="99" customFormat="false" ht="7.5" hidden="false" customHeight="true" outlineLevel="0" collapsed="false">
      <c r="B99" s="273"/>
      <c r="C99" s="274"/>
      <c r="D99" s="274"/>
      <c r="E99" s="274"/>
      <c r="F99" s="274"/>
      <c r="G99" s="274"/>
      <c r="H99" s="274"/>
      <c r="I99" s="274"/>
      <c r="J99" s="274"/>
      <c r="K99" s="275"/>
    </row>
    <row r="100" customFormat="false" ht="45" hidden="false" customHeight="true" outlineLevel="0" collapsed="false">
      <c r="B100" s="276"/>
      <c r="C100" s="277" t="s">
        <v>1140</v>
      </c>
      <c r="D100" s="277"/>
      <c r="E100" s="277"/>
      <c r="F100" s="277"/>
      <c r="G100" s="277"/>
      <c r="H100" s="277"/>
      <c r="I100" s="277"/>
      <c r="J100" s="277"/>
      <c r="K100" s="278"/>
    </row>
    <row r="101" customFormat="false" ht="17.25" hidden="false" customHeight="true" outlineLevel="0" collapsed="false">
      <c r="B101" s="276"/>
      <c r="C101" s="279" t="s">
        <v>1096</v>
      </c>
      <c r="D101" s="279"/>
      <c r="E101" s="279"/>
      <c r="F101" s="279" t="s">
        <v>1097</v>
      </c>
      <c r="G101" s="280"/>
      <c r="H101" s="279" t="s">
        <v>126</v>
      </c>
      <c r="I101" s="279" t="s">
        <v>60</v>
      </c>
      <c r="J101" s="279" t="s">
        <v>1098</v>
      </c>
      <c r="K101" s="278"/>
    </row>
    <row r="102" customFormat="false" ht="17.25" hidden="false" customHeight="true" outlineLevel="0" collapsed="false">
      <c r="B102" s="276"/>
      <c r="C102" s="281" t="s">
        <v>1099</v>
      </c>
      <c r="D102" s="281"/>
      <c r="E102" s="281"/>
      <c r="F102" s="282" t="s">
        <v>1100</v>
      </c>
      <c r="G102" s="283"/>
      <c r="H102" s="281"/>
      <c r="I102" s="281"/>
      <c r="J102" s="281" t="s">
        <v>1101</v>
      </c>
      <c r="K102" s="278"/>
    </row>
    <row r="103" customFormat="false" ht="5.25" hidden="false" customHeight="true" outlineLevel="0" collapsed="false">
      <c r="B103" s="276"/>
      <c r="C103" s="279"/>
      <c r="D103" s="279"/>
      <c r="E103" s="279"/>
      <c r="F103" s="279"/>
      <c r="G103" s="295"/>
      <c r="H103" s="279"/>
      <c r="I103" s="279"/>
      <c r="J103" s="279"/>
      <c r="K103" s="278"/>
    </row>
    <row r="104" customFormat="false" ht="15" hidden="false" customHeight="true" outlineLevel="0" collapsed="false">
      <c r="B104" s="276"/>
      <c r="C104" s="265" t="s">
        <v>56</v>
      </c>
      <c r="D104" s="284"/>
      <c r="E104" s="284"/>
      <c r="F104" s="286" t="s">
        <v>1102</v>
      </c>
      <c r="G104" s="295"/>
      <c r="H104" s="265" t="s">
        <v>1141</v>
      </c>
      <c r="I104" s="265" t="s">
        <v>1104</v>
      </c>
      <c r="J104" s="265" t="n">
        <v>20</v>
      </c>
      <c r="K104" s="278"/>
    </row>
    <row r="105" customFormat="false" ht="15" hidden="false" customHeight="true" outlineLevel="0" collapsed="false">
      <c r="B105" s="276"/>
      <c r="C105" s="265" t="s">
        <v>1105</v>
      </c>
      <c r="D105" s="265"/>
      <c r="E105" s="265"/>
      <c r="F105" s="286" t="s">
        <v>1102</v>
      </c>
      <c r="G105" s="265"/>
      <c r="H105" s="265" t="s">
        <v>1141</v>
      </c>
      <c r="I105" s="265" t="s">
        <v>1104</v>
      </c>
      <c r="J105" s="265" t="n">
        <v>120</v>
      </c>
      <c r="K105" s="278"/>
    </row>
    <row r="106" customFormat="false" ht="15" hidden="false" customHeight="true" outlineLevel="0" collapsed="false">
      <c r="B106" s="287"/>
      <c r="C106" s="265" t="s">
        <v>1107</v>
      </c>
      <c r="D106" s="265"/>
      <c r="E106" s="265"/>
      <c r="F106" s="286" t="s">
        <v>1108</v>
      </c>
      <c r="G106" s="265"/>
      <c r="H106" s="265" t="s">
        <v>1141</v>
      </c>
      <c r="I106" s="265" t="s">
        <v>1104</v>
      </c>
      <c r="J106" s="265" t="n">
        <v>50</v>
      </c>
      <c r="K106" s="278"/>
    </row>
    <row r="107" customFormat="false" ht="15" hidden="false" customHeight="true" outlineLevel="0" collapsed="false">
      <c r="B107" s="287"/>
      <c r="C107" s="265" t="s">
        <v>1110</v>
      </c>
      <c r="D107" s="265"/>
      <c r="E107" s="265"/>
      <c r="F107" s="286" t="s">
        <v>1102</v>
      </c>
      <c r="G107" s="265"/>
      <c r="H107" s="265" t="s">
        <v>1141</v>
      </c>
      <c r="I107" s="265" t="s">
        <v>1112</v>
      </c>
      <c r="J107" s="265"/>
      <c r="K107" s="278"/>
    </row>
    <row r="108" customFormat="false" ht="15" hidden="false" customHeight="true" outlineLevel="0" collapsed="false">
      <c r="B108" s="287"/>
      <c r="C108" s="265" t="s">
        <v>1121</v>
      </c>
      <c r="D108" s="265"/>
      <c r="E108" s="265"/>
      <c r="F108" s="286" t="s">
        <v>1108</v>
      </c>
      <c r="G108" s="265"/>
      <c r="H108" s="265" t="s">
        <v>1141</v>
      </c>
      <c r="I108" s="265" t="s">
        <v>1104</v>
      </c>
      <c r="J108" s="265" t="n">
        <v>50</v>
      </c>
      <c r="K108" s="278"/>
    </row>
    <row r="109" customFormat="false" ht="15" hidden="false" customHeight="true" outlineLevel="0" collapsed="false">
      <c r="B109" s="287"/>
      <c r="C109" s="265" t="s">
        <v>1129</v>
      </c>
      <c r="D109" s="265"/>
      <c r="E109" s="265"/>
      <c r="F109" s="286" t="s">
        <v>1108</v>
      </c>
      <c r="G109" s="265"/>
      <c r="H109" s="265" t="s">
        <v>1141</v>
      </c>
      <c r="I109" s="265" t="s">
        <v>1104</v>
      </c>
      <c r="J109" s="265" t="n">
        <v>50</v>
      </c>
      <c r="K109" s="278"/>
    </row>
    <row r="110" customFormat="false" ht="15" hidden="false" customHeight="true" outlineLevel="0" collapsed="false">
      <c r="B110" s="287"/>
      <c r="C110" s="265" t="s">
        <v>1127</v>
      </c>
      <c r="D110" s="265"/>
      <c r="E110" s="265"/>
      <c r="F110" s="286" t="s">
        <v>1108</v>
      </c>
      <c r="G110" s="265"/>
      <c r="H110" s="265" t="s">
        <v>1141</v>
      </c>
      <c r="I110" s="265" t="s">
        <v>1104</v>
      </c>
      <c r="J110" s="265" t="n">
        <v>50</v>
      </c>
      <c r="K110" s="278"/>
    </row>
    <row r="111" customFormat="false" ht="15" hidden="false" customHeight="true" outlineLevel="0" collapsed="false">
      <c r="B111" s="287"/>
      <c r="C111" s="265" t="s">
        <v>56</v>
      </c>
      <c r="D111" s="265"/>
      <c r="E111" s="265"/>
      <c r="F111" s="286" t="s">
        <v>1102</v>
      </c>
      <c r="G111" s="265"/>
      <c r="H111" s="265" t="s">
        <v>1142</v>
      </c>
      <c r="I111" s="265" t="s">
        <v>1104</v>
      </c>
      <c r="J111" s="265" t="n">
        <v>20</v>
      </c>
      <c r="K111" s="278"/>
    </row>
    <row r="112" customFormat="false" ht="15" hidden="false" customHeight="true" outlineLevel="0" collapsed="false">
      <c r="B112" s="287"/>
      <c r="C112" s="265" t="s">
        <v>1143</v>
      </c>
      <c r="D112" s="265"/>
      <c r="E112" s="265"/>
      <c r="F112" s="286" t="s">
        <v>1102</v>
      </c>
      <c r="G112" s="265"/>
      <c r="H112" s="265" t="s">
        <v>1144</v>
      </c>
      <c r="I112" s="265" t="s">
        <v>1104</v>
      </c>
      <c r="J112" s="265" t="n">
        <v>120</v>
      </c>
      <c r="K112" s="278"/>
    </row>
    <row r="113" customFormat="false" ht="15" hidden="false" customHeight="true" outlineLevel="0" collapsed="false">
      <c r="B113" s="287"/>
      <c r="C113" s="265" t="s">
        <v>41</v>
      </c>
      <c r="D113" s="265"/>
      <c r="E113" s="265"/>
      <c r="F113" s="286" t="s">
        <v>1102</v>
      </c>
      <c r="G113" s="265"/>
      <c r="H113" s="265" t="s">
        <v>1145</v>
      </c>
      <c r="I113" s="265" t="s">
        <v>1136</v>
      </c>
      <c r="J113" s="265"/>
      <c r="K113" s="278"/>
    </row>
    <row r="114" customFormat="false" ht="15" hidden="false" customHeight="true" outlineLevel="0" collapsed="false">
      <c r="B114" s="287"/>
      <c r="C114" s="265" t="s">
        <v>51</v>
      </c>
      <c r="D114" s="265"/>
      <c r="E114" s="265"/>
      <c r="F114" s="286" t="s">
        <v>1102</v>
      </c>
      <c r="G114" s="265"/>
      <c r="H114" s="265" t="s">
        <v>1146</v>
      </c>
      <c r="I114" s="265" t="s">
        <v>1136</v>
      </c>
      <c r="J114" s="265"/>
      <c r="K114" s="278"/>
    </row>
    <row r="115" customFormat="false" ht="15" hidden="false" customHeight="true" outlineLevel="0" collapsed="false">
      <c r="B115" s="287"/>
      <c r="C115" s="265" t="s">
        <v>60</v>
      </c>
      <c r="D115" s="265"/>
      <c r="E115" s="265"/>
      <c r="F115" s="286" t="s">
        <v>1102</v>
      </c>
      <c r="G115" s="265"/>
      <c r="H115" s="265" t="s">
        <v>1147</v>
      </c>
      <c r="I115" s="265" t="s">
        <v>1148</v>
      </c>
      <c r="J115" s="265"/>
      <c r="K115" s="278"/>
    </row>
    <row r="116" customFormat="false" ht="15" hidden="false" customHeight="true" outlineLevel="0" collapsed="false">
      <c r="B116" s="290"/>
      <c r="C116" s="296"/>
      <c r="D116" s="296"/>
      <c r="E116" s="296"/>
      <c r="F116" s="296"/>
      <c r="G116" s="296"/>
      <c r="H116" s="296"/>
      <c r="I116" s="296"/>
      <c r="J116" s="296"/>
      <c r="K116" s="292"/>
    </row>
    <row r="117" customFormat="false" ht="18.75" hidden="false" customHeight="true" outlineLevel="0" collapsed="false">
      <c r="B117" s="297"/>
      <c r="C117" s="259"/>
      <c r="D117" s="259"/>
      <c r="E117" s="259"/>
      <c r="F117" s="298"/>
      <c r="G117" s="259"/>
      <c r="H117" s="259"/>
      <c r="I117" s="259"/>
      <c r="J117" s="259"/>
      <c r="K117" s="297"/>
    </row>
    <row r="118" customFormat="false" ht="18.75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</row>
    <row r="119" customFormat="false" ht="7.5" hidden="false" customHeight="true" outlineLevel="0" collapsed="false">
      <c r="B119" s="299"/>
      <c r="C119" s="300"/>
      <c r="D119" s="300"/>
      <c r="E119" s="300"/>
      <c r="F119" s="300"/>
      <c r="G119" s="300"/>
      <c r="H119" s="300"/>
      <c r="I119" s="300"/>
      <c r="J119" s="300"/>
      <c r="K119" s="301"/>
    </row>
    <row r="120" customFormat="false" ht="45" hidden="false" customHeight="true" outlineLevel="0" collapsed="false">
      <c r="B120" s="302"/>
      <c r="C120" s="253" t="s">
        <v>1149</v>
      </c>
      <c r="D120" s="253"/>
      <c r="E120" s="253"/>
      <c r="F120" s="253"/>
      <c r="G120" s="253"/>
      <c r="H120" s="253"/>
      <c r="I120" s="253"/>
      <c r="J120" s="253"/>
      <c r="K120" s="303"/>
    </row>
    <row r="121" customFormat="false" ht="17.25" hidden="false" customHeight="true" outlineLevel="0" collapsed="false">
      <c r="B121" s="304"/>
      <c r="C121" s="279" t="s">
        <v>1096</v>
      </c>
      <c r="D121" s="279"/>
      <c r="E121" s="279"/>
      <c r="F121" s="279" t="s">
        <v>1097</v>
      </c>
      <c r="G121" s="280"/>
      <c r="H121" s="279" t="s">
        <v>126</v>
      </c>
      <c r="I121" s="279" t="s">
        <v>60</v>
      </c>
      <c r="J121" s="279" t="s">
        <v>1098</v>
      </c>
      <c r="K121" s="305"/>
    </row>
    <row r="122" customFormat="false" ht="17.25" hidden="false" customHeight="true" outlineLevel="0" collapsed="false">
      <c r="B122" s="304"/>
      <c r="C122" s="281" t="s">
        <v>1099</v>
      </c>
      <c r="D122" s="281"/>
      <c r="E122" s="281"/>
      <c r="F122" s="282" t="s">
        <v>1100</v>
      </c>
      <c r="G122" s="283"/>
      <c r="H122" s="281"/>
      <c r="I122" s="281"/>
      <c r="J122" s="281" t="s">
        <v>1101</v>
      </c>
      <c r="K122" s="305"/>
    </row>
    <row r="123" customFormat="false" ht="5.25" hidden="false" customHeight="true" outlineLevel="0" collapsed="false">
      <c r="B123" s="306"/>
      <c r="C123" s="284"/>
      <c r="D123" s="284"/>
      <c r="E123" s="284"/>
      <c r="F123" s="284"/>
      <c r="G123" s="265"/>
      <c r="H123" s="284"/>
      <c r="I123" s="284"/>
      <c r="J123" s="284"/>
      <c r="K123" s="307"/>
    </row>
    <row r="124" customFormat="false" ht="15" hidden="false" customHeight="true" outlineLevel="0" collapsed="false">
      <c r="B124" s="306"/>
      <c r="C124" s="265" t="s">
        <v>1105</v>
      </c>
      <c r="D124" s="284"/>
      <c r="E124" s="284"/>
      <c r="F124" s="286" t="s">
        <v>1102</v>
      </c>
      <c r="G124" s="265"/>
      <c r="H124" s="265" t="s">
        <v>1141</v>
      </c>
      <c r="I124" s="265" t="s">
        <v>1104</v>
      </c>
      <c r="J124" s="265" t="n">
        <v>120</v>
      </c>
      <c r="K124" s="308"/>
    </row>
    <row r="125" customFormat="false" ht="15" hidden="false" customHeight="true" outlineLevel="0" collapsed="false">
      <c r="B125" s="306"/>
      <c r="C125" s="265" t="s">
        <v>1150</v>
      </c>
      <c r="D125" s="265"/>
      <c r="E125" s="265"/>
      <c r="F125" s="286" t="s">
        <v>1102</v>
      </c>
      <c r="G125" s="265"/>
      <c r="H125" s="265" t="s">
        <v>1151</v>
      </c>
      <c r="I125" s="265" t="s">
        <v>1104</v>
      </c>
      <c r="J125" s="265" t="s">
        <v>1152</v>
      </c>
      <c r="K125" s="308"/>
    </row>
    <row r="126" customFormat="false" ht="15" hidden="false" customHeight="true" outlineLevel="0" collapsed="false">
      <c r="B126" s="306"/>
      <c r="C126" s="265" t="s">
        <v>89</v>
      </c>
      <c r="D126" s="265"/>
      <c r="E126" s="265"/>
      <c r="F126" s="286" t="s">
        <v>1102</v>
      </c>
      <c r="G126" s="265"/>
      <c r="H126" s="265" t="s">
        <v>1153</v>
      </c>
      <c r="I126" s="265" t="s">
        <v>1104</v>
      </c>
      <c r="J126" s="265" t="s">
        <v>1152</v>
      </c>
      <c r="K126" s="308"/>
    </row>
    <row r="127" customFormat="false" ht="15" hidden="false" customHeight="true" outlineLevel="0" collapsed="false">
      <c r="B127" s="306"/>
      <c r="C127" s="265" t="s">
        <v>1113</v>
      </c>
      <c r="D127" s="265"/>
      <c r="E127" s="265"/>
      <c r="F127" s="286" t="s">
        <v>1108</v>
      </c>
      <c r="G127" s="265"/>
      <c r="H127" s="265" t="s">
        <v>1114</v>
      </c>
      <c r="I127" s="265" t="s">
        <v>1104</v>
      </c>
      <c r="J127" s="265" t="n">
        <v>15</v>
      </c>
      <c r="K127" s="308"/>
    </row>
    <row r="128" customFormat="false" ht="15" hidden="false" customHeight="true" outlineLevel="0" collapsed="false">
      <c r="B128" s="306"/>
      <c r="C128" s="288" t="s">
        <v>1115</v>
      </c>
      <c r="D128" s="288"/>
      <c r="E128" s="288"/>
      <c r="F128" s="289" t="s">
        <v>1108</v>
      </c>
      <c r="G128" s="288"/>
      <c r="H128" s="288" t="s">
        <v>1116</v>
      </c>
      <c r="I128" s="288" t="s">
        <v>1104</v>
      </c>
      <c r="J128" s="288" t="n">
        <v>15</v>
      </c>
      <c r="K128" s="308"/>
    </row>
    <row r="129" customFormat="false" ht="15" hidden="false" customHeight="true" outlineLevel="0" collapsed="false">
      <c r="B129" s="306"/>
      <c r="C129" s="288" t="s">
        <v>1117</v>
      </c>
      <c r="D129" s="288"/>
      <c r="E129" s="288"/>
      <c r="F129" s="289" t="s">
        <v>1108</v>
      </c>
      <c r="G129" s="288"/>
      <c r="H129" s="288" t="s">
        <v>1118</v>
      </c>
      <c r="I129" s="288" t="s">
        <v>1104</v>
      </c>
      <c r="J129" s="288" t="n">
        <v>20</v>
      </c>
      <c r="K129" s="308"/>
    </row>
    <row r="130" customFormat="false" ht="15" hidden="false" customHeight="true" outlineLevel="0" collapsed="false">
      <c r="B130" s="306"/>
      <c r="C130" s="288" t="s">
        <v>1119</v>
      </c>
      <c r="D130" s="288"/>
      <c r="E130" s="288"/>
      <c r="F130" s="289" t="s">
        <v>1108</v>
      </c>
      <c r="G130" s="288"/>
      <c r="H130" s="288" t="s">
        <v>1120</v>
      </c>
      <c r="I130" s="288" t="s">
        <v>1104</v>
      </c>
      <c r="J130" s="288" t="n">
        <v>20</v>
      </c>
      <c r="K130" s="308"/>
    </row>
    <row r="131" customFormat="false" ht="15" hidden="false" customHeight="true" outlineLevel="0" collapsed="false">
      <c r="B131" s="306"/>
      <c r="C131" s="265" t="s">
        <v>1107</v>
      </c>
      <c r="D131" s="265"/>
      <c r="E131" s="265"/>
      <c r="F131" s="286" t="s">
        <v>1108</v>
      </c>
      <c r="G131" s="265"/>
      <c r="H131" s="265" t="s">
        <v>1141</v>
      </c>
      <c r="I131" s="265" t="s">
        <v>1104</v>
      </c>
      <c r="J131" s="265" t="n">
        <v>50</v>
      </c>
      <c r="K131" s="308"/>
    </row>
    <row r="132" customFormat="false" ht="15" hidden="false" customHeight="true" outlineLevel="0" collapsed="false">
      <c r="B132" s="306"/>
      <c r="C132" s="265" t="s">
        <v>1121</v>
      </c>
      <c r="D132" s="265"/>
      <c r="E132" s="265"/>
      <c r="F132" s="286" t="s">
        <v>1108</v>
      </c>
      <c r="G132" s="265"/>
      <c r="H132" s="265" t="s">
        <v>1141</v>
      </c>
      <c r="I132" s="265" t="s">
        <v>1104</v>
      </c>
      <c r="J132" s="265" t="n">
        <v>50</v>
      </c>
      <c r="K132" s="308"/>
    </row>
    <row r="133" customFormat="false" ht="15" hidden="false" customHeight="true" outlineLevel="0" collapsed="false">
      <c r="B133" s="306"/>
      <c r="C133" s="265" t="s">
        <v>1127</v>
      </c>
      <c r="D133" s="265"/>
      <c r="E133" s="265"/>
      <c r="F133" s="286" t="s">
        <v>1108</v>
      </c>
      <c r="G133" s="265"/>
      <c r="H133" s="265" t="s">
        <v>1141</v>
      </c>
      <c r="I133" s="265" t="s">
        <v>1104</v>
      </c>
      <c r="J133" s="265" t="n">
        <v>50</v>
      </c>
      <c r="K133" s="308"/>
    </row>
    <row r="134" customFormat="false" ht="15" hidden="false" customHeight="true" outlineLevel="0" collapsed="false">
      <c r="B134" s="306"/>
      <c r="C134" s="265" t="s">
        <v>1129</v>
      </c>
      <c r="D134" s="265"/>
      <c r="E134" s="265"/>
      <c r="F134" s="286" t="s">
        <v>1108</v>
      </c>
      <c r="G134" s="265"/>
      <c r="H134" s="265" t="s">
        <v>1141</v>
      </c>
      <c r="I134" s="265" t="s">
        <v>1104</v>
      </c>
      <c r="J134" s="265" t="n">
        <v>50</v>
      </c>
      <c r="K134" s="308"/>
    </row>
    <row r="135" customFormat="false" ht="15" hidden="false" customHeight="true" outlineLevel="0" collapsed="false">
      <c r="B135" s="306"/>
      <c r="C135" s="265" t="s">
        <v>133</v>
      </c>
      <c r="D135" s="265"/>
      <c r="E135" s="265"/>
      <c r="F135" s="286" t="s">
        <v>1108</v>
      </c>
      <c r="G135" s="265"/>
      <c r="H135" s="265" t="s">
        <v>1154</v>
      </c>
      <c r="I135" s="265" t="s">
        <v>1104</v>
      </c>
      <c r="J135" s="265" t="n">
        <v>255</v>
      </c>
      <c r="K135" s="308"/>
    </row>
    <row r="136" customFormat="false" ht="15" hidden="false" customHeight="true" outlineLevel="0" collapsed="false">
      <c r="B136" s="306"/>
      <c r="C136" s="265" t="s">
        <v>1131</v>
      </c>
      <c r="D136" s="265"/>
      <c r="E136" s="265"/>
      <c r="F136" s="286" t="s">
        <v>1102</v>
      </c>
      <c r="G136" s="265"/>
      <c r="H136" s="265" t="s">
        <v>1155</v>
      </c>
      <c r="I136" s="265" t="s">
        <v>1133</v>
      </c>
      <c r="J136" s="265"/>
      <c r="K136" s="308"/>
    </row>
    <row r="137" customFormat="false" ht="15" hidden="false" customHeight="true" outlineLevel="0" collapsed="false">
      <c r="B137" s="306"/>
      <c r="C137" s="265" t="s">
        <v>1134</v>
      </c>
      <c r="D137" s="265"/>
      <c r="E137" s="265"/>
      <c r="F137" s="286" t="s">
        <v>1102</v>
      </c>
      <c r="G137" s="265"/>
      <c r="H137" s="265" t="s">
        <v>1156</v>
      </c>
      <c r="I137" s="265" t="s">
        <v>1136</v>
      </c>
      <c r="J137" s="265"/>
      <c r="K137" s="308"/>
    </row>
    <row r="138" customFormat="false" ht="15" hidden="false" customHeight="true" outlineLevel="0" collapsed="false">
      <c r="B138" s="306"/>
      <c r="C138" s="265" t="s">
        <v>1137</v>
      </c>
      <c r="D138" s="265"/>
      <c r="E138" s="265"/>
      <c r="F138" s="286" t="s">
        <v>1102</v>
      </c>
      <c r="G138" s="265"/>
      <c r="H138" s="265" t="s">
        <v>1137</v>
      </c>
      <c r="I138" s="265" t="s">
        <v>1136</v>
      </c>
      <c r="J138" s="265"/>
      <c r="K138" s="308"/>
    </row>
    <row r="139" customFormat="false" ht="15" hidden="false" customHeight="true" outlineLevel="0" collapsed="false">
      <c r="B139" s="306"/>
      <c r="C139" s="265" t="s">
        <v>41</v>
      </c>
      <c r="D139" s="265"/>
      <c r="E139" s="265"/>
      <c r="F139" s="286" t="s">
        <v>1102</v>
      </c>
      <c r="G139" s="265"/>
      <c r="H139" s="265" t="s">
        <v>1157</v>
      </c>
      <c r="I139" s="265" t="s">
        <v>1136</v>
      </c>
      <c r="J139" s="265"/>
      <c r="K139" s="308"/>
    </row>
    <row r="140" customFormat="false" ht="15" hidden="false" customHeight="true" outlineLevel="0" collapsed="false">
      <c r="B140" s="306"/>
      <c r="C140" s="265" t="s">
        <v>1158</v>
      </c>
      <c r="D140" s="265"/>
      <c r="E140" s="265"/>
      <c r="F140" s="286" t="s">
        <v>1102</v>
      </c>
      <c r="G140" s="265"/>
      <c r="H140" s="265" t="s">
        <v>1159</v>
      </c>
      <c r="I140" s="265" t="s">
        <v>1136</v>
      </c>
      <c r="J140" s="265"/>
      <c r="K140" s="308"/>
    </row>
    <row r="141" customFormat="false" ht="15" hidden="false" customHeight="true" outlineLevel="0" collapsed="false">
      <c r="B141" s="309"/>
      <c r="C141" s="310"/>
      <c r="D141" s="310"/>
      <c r="E141" s="310"/>
      <c r="F141" s="310"/>
      <c r="G141" s="310"/>
      <c r="H141" s="310"/>
      <c r="I141" s="310"/>
      <c r="J141" s="310"/>
      <c r="K141" s="311"/>
    </row>
    <row r="142" customFormat="false" ht="18.75" hidden="false" customHeight="true" outlineLevel="0" collapsed="false">
      <c r="B142" s="259"/>
      <c r="C142" s="259"/>
      <c r="D142" s="259"/>
      <c r="E142" s="259"/>
      <c r="F142" s="298"/>
      <c r="G142" s="259"/>
      <c r="H142" s="259"/>
      <c r="I142" s="259"/>
      <c r="J142" s="259"/>
      <c r="K142" s="259"/>
    </row>
    <row r="143" customFormat="false" ht="18.75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</row>
    <row r="144" customFormat="false" ht="7.5" hidden="false" customHeight="true" outlineLevel="0" collapsed="false">
      <c r="B144" s="273"/>
      <c r="C144" s="274"/>
      <c r="D144" s="274"/>
      <c r="E144" s="274"/>
      <c r="F144" s="274"/>
      <c r="G144" s="274"/>
      <c r="H144" s="274"/>
      <c r="I144" s="274"/>
      <c r="J144" s="274"/>
      <c r="K144" s="275"/>
    </row>
    <row r="145" customFormat="false" ht="45" hidden="false" customHeight="true" outlineLevel="0" collapsed="false">
      <c r="B145" s="276"/>
      <c r="C145" s="277" t="s">
        <v>1160</v>
      </c>
      <c r="D145" s="277"/>
      <c r="E145" s="277"/>
      <c r="F145" s="277"/>
      <c r="G145" s="277"/>
      <c r="H145" s="277"/>
      <c r="I145" s="277"/>
      <c r="J145" s="277"/>
      <c r="K145" s="278"/>
    </row>
    <row r="146" customFormat="false" ht="17.25" hidden="false" customHeight="true" outlineLevel="0" collapsed="false">
      <c r="B146" s="276"/>
      <c r="C146" s="279" t="s">
        <v>1096</v>
      </c>
      <c r="D146" s="279"/>
      <c r="E146" s="279"/>
      <c r="F146" s="279" t="s">
        <v>1097</v>
      </c>
      <c r="G146" s="280"/>
      <c r="H146" s="279" t="s">
        <v>126</v>
      </c>
      <c r="I146" s="279" t="s">
        <v>60</v>
      </c>
      <c r="J146" s="279" t="s">
        <v>1098</v>
      </c>
      <c r="K146" s="278"/>
    </row>
    <row r="147" customFormat="false" ht="17.25" hidden="false" customHeight="true" outlineLevel="0" collapsed="false">
      <c r="B147" s="276"/>
      <c r="C147" s="281" t="s">
        <v>1099</v>
      </c>
      <c r="D147" s="281"/>
      <c r="E147" s="281"/>
      <c r="F147" s="282" t="s">
        <v>1100</v>
      </c>
      <c r="G147" s="283"/>
      <c r="H147" s="281"/>
      <c r="I147" s="281"/>
      <c r="J147" s="281" t="s">
        <v>1101</v>
      </c>
      <c r="K147" s="278"/>
    </row>
    <row r="148" customFormat="false" ht="5.25" hidden="false" customHeight="true" outlineLevel="0" collapsed="false">
      <c r="B148" s="287"/>
      <c r="C148" s="284"/>
      <c r="D148" s="284"/>
      <c r="E148" s="284"/>
      <c r="F148" s="284"/>
      <c r="G148" s="285"/>
      <c r="H148" s="284"/>
      <c r="I148" s="284"/>
      <c r="J148" s="284"/>
      <c r="K148" s="308"/>
    </row>
    <row r="149" customFormat="false" ht="15" hidden="false" customHeight="true" outlineLevel="0" collapsed="false">
      <c r="B149" s="287"/>
      <c r="C149" s="312" t="s">
        <v>1105</v>
      </c>
      <c r="D149" s="265"/>
      <c r="E149" s="265"/>
      <c r="F149" s="313" t="s">
        <v>1102</v>
      </c>
      <c r="G149" s="265"/>
      <c r="H149" s="312" t="s">
        <v>1141</v>
      </c>
      <c r="I149" s="312" t="s">
        <v>1104</v>
      </c>
      <c r="J149" s="312" t="n">
        <v>120</v>
      </c>
      <c r="K149" s="308"/>
    </row>
    <row r="150" customFormat="false" ht="15" hidden="false" customHeight="true" outlineLevel="0" collapsed="false">
      <c r="B150" s="287"/>
      <c r="C150" s="312" t="s">
        <v>1150</v>
      </c>
      <c r="D150" s="265"/>
      <c r="E150" s="265"/>
      <c r="F150" s="313" t="s">
        <v>1102</v>
      </c>
      <c r="G150" s="265"/>
      <c r="H150" s="312" t="s">
        <v>1161</v>
      </c>
      <c r="I150" s="312" t="s">
        <v>1104</v>
      </c>
      <c r="J150" s="312" t="s">
        <v>1152</v>
      </c>
      <c r="K150" s="308"/>
    </row>
    <row r="151" customFormat="false" ht="15" hidden="false" customHeight="true" outlineLevel="0" collapsed="false">
      <c r="B151" s="287"/>
      <c r="C151" s="312" t="s">
        <v>89</v>
      </c>
      <c r="D151" s="265"/>
      <c r="E151" s="265"/>
      <c r="F151" s="313" t="s">
        <v>1102</v>
      </c>
      <c r="G151" s="265"/>
      <c r="H151" s="312" t="s">
        <v>1162</v>
      </c>
      <c r="I151" s="312" t="s">
        <v>1104</v>
      </c>
      <c r="J151" s="312" t="s">
        <v>1152</v>
      </c>
      <c r="K151" s="308"/>
    </row>
    <row r="152" customFormat="false" ht="15" hidden="false" customHeight="true" outlineLevel="0" collapsed="false">
      <c r="B152" s="287"/>
      <c r="C152" s="312" t="s">
        <v>1107</v>
      </c>
      <c r="D152" s="265"/>
      <c r="E152" s="265"/>
      <c r="F152" s="313" t="s">
        <v>1108</v>
      </c>
      <c r="G152" s="265"/>
      <c r="H152" s="312" t="s">
        <v>1141</v>
      </c>
      <c r="I152" s="312" t="s">
        <v>1104</v>
      </c>
      <c r="J152" s="312" t="n">
        <v>50</v>
      </c>
      <c r="K152" s="308"/>
    </row>
    <row r="153" customFormat="false" ht="15" hidden="false" customHeight="true" outlineLevel="0" collapsed="false">
      <c r="B153" s="287"/>
      <c r="C153" s="312" t="s">
        <v>1110</v>
      </c>
      <c r="D153" s="265"/>
      <c r="E153" s="265"/>
      <c r="F153" s="313" t="s">
        <v>1102</v>
      </c>
      <c r="G153" s="265"/>
      <c r="H153" s="312" t="s">
        <v>1141</v>
      </c>
      <c r="I153" s="312" t="s">
        <v>1112</v>
      </c>
      <c r="J153" s="312"/>
      <c r="K153" s="308"/>
    </row>
    <row r="154" customFormat="false" ht="15" hidden="false" customHeight="true" outlineLevel="0" collapsed="false">
      <c r="B154" s="287"/>
      <c r="C154" s="312" t="s">
        <v>1121</v>
      </c>
      <c r="D154" s="265"/>
      <c r="E154" s="265"/>
      <c r="F154" s="313" t="s">
        <v>1108</v>
      </c>
      <c r="G154" s="265"/>
      <c r="H154" s="312" t="s">
        <v>1141</v>
      </c>
      <c r="I154" s="312" t="s">
        <v>1104</v>
      </c>
      <c r="J154" s="312" t="n">
        <v>50</v>
      </c>
      <c r="K154" s="308"/>
    </row>
    <row r="155" customFormat="false" ht="15" hidden="false" customHeight="true" outlineLevel="0" collapsed="false">
      <c r="B155" s="287"/>
      <c r="C155" s="312" t="s">
        <v>1129</v>
      </c>
      <c r="D155" s="265"/>
      <c r="E155" s="265"/>
      <c r="F155" s="313" t="s">
        <v>1108</v>
      </c>
      <c r="G155" s="265"/>
      <c r="H155" s="312" t="s">
        <v>1141</v>
      </c>
      <c r="I155" s="312" t="s">
        <v>1104</v>
      </c>
      <c r="J155" s="312" t="n">
        <v>50</v>
      </c>
      <c r="K155" s="308"/>
    </row>
    <row r="156" customFormat="false" ht="15" hidden="false" customHeight="true" outlineLevel="0" collapsed="false">
      <c r="B156" s="287"/>
      <c r="C156" s="312" t="s">
        <v>1127</v>
      </c>
      <c r="D156" s="265"/>
      <c r="E156" s="265"/>
      <c r="F156" s="313" t="s">
        <v>1108</v>
      </c>
      <c r="G156" s="265"/>
      <c r="H156" s="312" t="s">
        <v>1141</v>
      </c>
      <c r="I156" s="312" t="s">
        <v>1104</v>
      </c>
      <c r="J156" s="312" t="n">
        <v>50</v>
      </c>
      <c r="K156" s="308"/>
    </row>
    <row r="157" customFormat="false" ht="15" hidden="false" customHeight="true" outlineLevel="0" collapsed="false">
      <c r="B157" s="287"/>
      <c r="C157" s="312" t="s">
        <v>110</v>
      </c>
      <c r="D157" s="265"/>
      <c r="E157" s="265"/>
      <c r="F157" s="313" t="s">
        <v>1102</v>
      </c>
      <c r="G157" s="265"/>
      <c r="H157" s="312" t="s">
        <v>1163</v>
      </c>
      <c r="I157" s="312" t="s">
        <v>1104</v>
      </c>
      <c r="J157" s="312" t="s">
        <v>1164</v>
      </c>
      <c r="K157" s="308"/>
    </row>
    <row r="158" customFormat="false" ht="15" hidden="false" customHeight="true" outlineLevel="0" collapsed="false">
      <c r="B158" s="287"/>
      <c r="C158" s="312" t="s">
        <v>1165</v>
      </c>
      <c r="D158" s="265"/>
      <c r="E158" s="265"/>
      <c r="F158" s="313" t="s">
        <v>1102</v>
      </c>
      <c r="G158" s="265"/>
      <c r="H158" s="312" t="s">
        <v>1166</v>
      </c>
      <c r="I158" s="312" t="s">
        <v>1136</v>
      </c>
      <c r="J158" s="312"/>
      <c r="K158" s="308"/>
    </row>
    <row r="159" customFormat="false" ht="15" hidden="false" customHeight="true" outlineLevel="0" collapsed="false">
      <c r="B159" s="314"/>
      <c r="C159" s="296"/>
      <c r="D159" s="296"/>
      <c r="E159" s="296"/>
      <c r="F159" s="296"/>
      <c r="G159" s="296"/>
      <c r="H159" s="296"/>
      <c r="I159" s="296"/>
      <c r="J159" s="296"/>
      <c r="K159" s="315"/>
    </row>
    <row r="160" customFormat="false" ht="18.75" hidden="false" customHeight="true" outlineLevel="0" collapsed="false">
      <c r="B160" s="259"/>
      <c r="C160" s="265"/>
      <c r="D160" s="265"/>
      <c r="E160" s="265"/>
      <c r="F160" s="286"/>
      <c r="G160" s="265"/>
      <c r="H160" s="265"/>
      <c r="I160" s="265"/>
      <c r="J160" s="265"/>
      <c r="K160" s="259"/>
    </row>
    <row r="161" customFormat="false" ht="18.75" hidden="false" customHeight="tru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7.5" hidden="false" customHeight="true" outlineLevel="0" collapsed="false">
      <c r="B162" s="248"/>
      <c r="C162" s="249"/>
      <c r="D162" s="249"/>
      <c r="E162" s="249"/>
      <c r="F162" s="249"/>
      <c r="G162" s="249"/>
      <c r="H162" s="249"/>
      <c r="I162" s="249"/>
      <c r="J162" s="249"/>
      <c r="K162" s="250"/>
    </row>
    <row r="163" customFormat="false" ht="45" hidden="false" customHeight="true" outlineLevel="0" collapsed="false">
      <c r="B163" s="252"/>
      <c r="C163" s="253" t="s">
        <v>1167</v>
      </c>
      <c r="D163" s="253"/>
      <c r="E163" s="253"/>
      <c r="F163" s="253"/>
      <c r="G163" s="253"/>
      <c r="H163" s="253"/>
      <c r="I163" s="253"/>
      <c r="J163" s="253"/>
      <c r="K163" s="254"/>
    </row>
    <row r="164" customFormat="false" ht="17.25" hidden="false" customHeight="true" outlineLevel="0" collapsed="false">
      <c r="B164" s="252"/>
      <c r="C164" s="279" t="s">
        <v>1096</v>
      </c>
      <c r="D164" s="279"/>
      <c r="E164" s="279"/>
      <c r="F164" s="279" t="s">
        <v>1097</v>
      </c>
      <c r="G164" s="316"/>
      <c r="H164" s="317" t="s">
        <v>126</v>
      </c>
      <c r="I164" s="317" t="s">
        <v>60</v>
      </c>
      <c r="J164" s="279" t="s">
        <v>1098</v>
      </c>
      <c r="K164" s="254"/>
    </row>
    <row r="165" customFormat="false" ht="17.25" hidden="false" customHeight="true" outlineLevel="0" collapsed="false">
      <c r="B165" s="255"/>
      <c r="C165" s="281" t="s">
        <v>1099</v>
      </c>
      <c r="D165" s="281"/>
      <c r="E165" s="281"/>
      <c r="F165" s="282" t="s">
        <v>1100</v>
      </c>
      <c r="G165" s="318"/>
      <c r="H165" s="319"/>
      <c r="I165" s="319"/>
      <c r="J165" s="281" t="s">
        <v>1101</v>
      </c>
      <c r="K165" s="257"/>
    </row>
    <row r="166" customFormat="false" ht="5.25" hidden="false" customHeight="true" outlineLevel="0" collapsed="false">
      <c r="B166" s="287"/>
      <c r="C166" s="284"/>
      <c r="D166" s="284"/>
      <c r="E166" s="284"/>
      <c r="F166" s="284"/>
      <c r="G166" s="285"/>
      <c r="H166" s="284"/>
      <c r="I166" s="284"/>
      <c r="J166" s="284"/>
      <c r="K166" s="308"/>
    </row>
    <row r="167" customFormat="false" ht="15" hidden="false" customHeight="true" outlineLevel="0" collapsed="false">
      <c r="B167" s="287"/>
      <c r="C167" s="265" t="s">
        <v>1105</v>
      </c>
      <c r="D167" s="265"/>
      <c r="E167" s="265"/>
      <c r="F167" s="286" t="s">
        <v>1102</v>
      </c>
      <c r="G167" s="265"/>
      <c r="H167" s="265" t="s">
        <v>1141</v>
      </c>
      <c r="I167" s="265" t="s">
        <v>1104</v>
      </c>
      <c r="J167" s="265" t="n">
        <v>120</v>
      </c>
      <c r="K167" s="308"/>
    </row>
    <row r="168" customFormat="false" ht="15" hidden="false" customHeight="true" outlineLevel="0" collapsed="false">
      <c r="B168" s="287"/>
      <c r="C168" s="265" t="s">
        <v>1150</v>
      </c>
      <c r="D168" s="265"/>
      <c r="E168" s="265"/>
      <c r="F168" s="286" t="s">
        <v>1102</v>
      </c>
      <c r="G168" s="265"/>
      <c r="H168" s="265" t="s">
        <v>1151</v>
      </c>
      <c r="I168" s="265" t="s">
        <v>1104</v>
      </c>
      <c r="J168" s="265" t="s">
        <v>1152</v>
      </c>
      <c r="K168" s="308"/>
    </row>
    <row r="169" customFormat="false" ht="15" hidden="false" customHeight="true" outlineLevel="0" collapsed="false">
      <c r="B169" s="287"/>
      <c r="C169" s="265" t="s">
        <v>89</v>
      </c>
      <c r="D169" s="265"/>
      <c r="E169" s="265"/>
      <c r="F169" s="286" t="s">
        <v>1102</v>
      </c>
      <c r="G169" s="265"/>
      <c r="H169" s="265" t="s">
        <v>1168</v>
      </c>
      <c r="I169" s="265" t="s">
        <v>1104</v>
      </c>
      <c r="J169" s="265" t="s">
        <v>1152</v>
      </c>
      <c r="K169" s="308"/>
    </row>
    <row r="170" customFormat="false" ht="15" hidden="false" customHeight="true" outlineLevel="0" collapsed="false">
      <c r="B170" s="287"/>
      <c r="C170" s="265" t="s">
        <v>1107</v>
      </c>
      <c r="D170" s="265"/>
      <c r="E170" s="265"/>
      <c r="F170" s="286" t="s">
        <v>1108</v>
      </c>
      <c r="G170" s="265"/>
      <c r="H170" s="265" t="s">
        <v>1168</v>
      </c>
      <c r="I170" s="265" t="s">
        <v>1104</v>
      </c>
      <c r="J170" s="265" t="n">
        <v>50</v>
      </c>
      <c r="K170" s="308"/>
    </row>
    <row r="171" customFormat="false" ht="15" hidden="false" customHeight="true" outlineLevel="0" collapsed="false">
      <c r="B171" s="287"/>
      <c r="C171" s="265" t="s">
        <v>1110</v>
      </c>
      <c r="D171" s="265"/>
      <c r="E171" s="265"/>
      <c r="F171" s="286" t="s">
        <v>1102</v>
      </c>
      <c r="G171" s="265"/>
      <c r="H171" s="265" t="s">
        <v>1168</v>
      </c>
      <c r="I171" s="265" t="s">
        <v>1112</v>
      </c>
      <c r="J171" s="265"/>
      <c r="K171" s="308"/>
    </row>
    <row r="172" customFormat="false" ht="15" hidden="false" customHeight="true" outlineLevel="0" collapsed="false">
      <c r="B172" s="287"/>
      <c r="C172" s="265" t="s">
        <v>1121</v>
      </c>
      <c r="D172" s="265"/>
      <c r="E172" s="265"/>
      <c r="F172" s="286" t="s">
        <v>1108</v>
      </c>
      <c r="G172" s="265"/>
      <c r="H172" s="265" t="s">
        <v>1168</v>
      </c>
      <c r="I172" s="265" t="s">
        <v>1104</v>
      </c>
      <c r="J172" s="265" t="n">
        <v>50</v>
      </c>
      <c r="K172" s="308"/>
    </row>
    <row r="173" customFormat="false" ht="15" hidden="false" customHeight="true" outlineLevel="0" collapsed="false">
      <c r="B173" s="287"/>
      <c r="C173" s="265" t="s">
        <v>1129</v>
      </c>
      <c r="D173" s="265"/>
      <c r="E173" s="265"/>
      <c r="F173" s="286" t="s">
        <v>1108</v>
      </c>
      <c r="G173" s="265"/>
      <c r="H173" s="265" t="s">
        <v>1168</v>
      </c>
      <c r="I173" s="265" t="s">
        <v>1104</v>
      </c>
      <c r="J173" s="265" t="n">
        <v>50</v>
      </c>
      <c r="K173" s="308"/>
    </row>
    <row r="174" customFormat="false" ht="15" hidden="false" customHeight="true" outlineLevel="0" collapsed="false">
      <c r="B174" s="287"/>
      <c r="C174" s="265" t="s">
        <v>1127</v>
      </c>
      <c r="D174" s="265"/>
      <c r="E174" s="265"/>
      <c r="F174" s="286" t="s">
        <v>1108</v>
      </c>
      <c r="G174" s="265"/>
      <c r="H174" s="265" t="s">
        <v>1168</v>
      </c>
      <c r="I174" s="265" t="s">
        <v>1104</v>
      </c>
      <c r="J174" s="265" t="n">
        <v>50</v>
      </c>
      <c r="K174" s="308"/>
    </row>
    <row r="175" customFormat="false" ht="15" hidden="false" customHeight="true" outlineLevel="0" collapsed="false">
      <c r="B175" s="287"/>
      <c r="C175" s="265" t="s">
        <v>125</v>
      </c>
      <c r="D175" s="265"/>
      <c r="E175" s="265"/>
      <c r="F175" s="286" t="s">
        <v>1102</v>
      </c>
      <c r="G175" s="265"/>
      <c r="H175" s="265" t="s">
        <v>1169</v>
      </c>
      <c r="I175" s="265" t="s">
        <v>1170</v>
      </c>
      <c r="J175" s="265"/>
      <c r="K175" s="308"/>
    </row>
    <row r="176" customFormat="false" ht="15" hidden="false" customHeight="true" outlineLevel="0" collapsed="false">
      <c r="B176" s="287"/>
      <c r="C176" s="265" t="s">
        <v>60</v>
      </c>
      <c r="D176" s="265"/>
      <c r="E176" s="265"/>
      <c r="F176" s="286" t="s">
        <v>1102</v>
      </c>
      <c r="G176" s="265"/>
      <c r="H176" s="265" t="s">
        <v>1171</v>
      </c>
      <c r="I176" s="265" t="s">
        <v>1172</v>
      </c>
      <c r="J176" s="265" t="n">
        <v>1</v>
      </c>
      <c r="K176" s="308"/>
    </row>
    <row r="177" customFormat="false" ht="15" hidden="false" customHeight="true" outlineLevel="0" collapsed="false">
      <c r="B177" s="287"/>
      <c r="C177" s="265" t="s">
        <v>56</v>
      </c>
      <c r="D177" s="265"/>
      <c r="E177" s="265"/>
      <c r="F177" s="286" t="s">
        <v>1102</v>
      </c>
      <c r="G177" s="265"/>
      <c r="H177" s="265" t="s">
        <v>1173</v>
      </c>
      <c r="I177" s="265" t="s">
        <v>1104</v>
      </c>
      <c r="J177" s="265" t="n">
        <v>20</v>
      </c>
      <c r="K177" s="308"/>
    </row>
    <row r="178" customFormat="false" ht="15" hidden="false" customHeight="true" outlineLevel="0" collapsed="false">
      <c r="B178" s="287"/>
      <c r="C178" s="265" t="s">
        <v>126</v>
      </c>
      <c r="D178" s="265"/>
      <c r="E178" s="265"/>
      <c r="F178" s="286" t="s">
        <v>1102</v>
      </c>
      <c r="G178" s="265"/>
      <c r="H178" s="265" t="s">
        <v>1174</v>
      </c>
      <c r="I178" s="265" t="s">
        <v>1104</v>
      </c>
      <c r="J178" s="265" t="n">
        <v>255</v>
      </c>
      <c r="K178" s="308"/>
    </row>
    <row r="179" customFormat="false" ht="15" hidden="false" customHeight="true" outlineLevel="0" collapsed="false">
      <c r="B179" s="287"/>
      <c r="C179" s="265" t="s">
        <v>127</v>
      </c>
      <c r="D179" s="265"/>
      <c r="E179" s="265"/>
      <c r="F179" s="286" t="s">
        <v>1102</v>
      </c>
      <c r="G179" s="265"/>
      <c r="H179" s="265" t="s">
        <v>1067</v>
      </c>
      <c r="I179" s="265" t="s">
        <v>1104</v>
      </c>
      <c r="J179" s="265" t="n">
        <v>10</v>
      </c>
      <c r="K179" s="308"/>
    </row>
    <row r="180" customFormat="false" ht="15" hidden="false" customHeight="true" outlineLevel="0" collapsed="false">
      <c r="B180" s="287"/>
      <c r="C180" s="265" t="s">
        <v>128</v>
      </c>
      <c r="D180" s="265"/>
      <c r="E180" s="265"/>
      <c r="F180" s="286" t="s">
        <v>1102</v>
      </c>
      <c r="G180" s="265"/>
      <c r="H180" s="265" t="s">
        <v>1175</v>
      </c>
      <c r="I180" s="265" t="s">
        <v>1136</v>
      </c>
      <c r="J180" s="265"/>
      <c r="K180" s="308"/>
    </row>
    <row r="181" customFormat="false" ht="15" hidden="false" customHeight="true" outlineLevel="0" collapsed="false">
      <c r="B181" s="287"/>
      <c r="C181" s="265" t="s">
        <v>1176</v>
      </c>
      <c r="D181" s="265"/>
      <c r="E181" s="265"/>
      <c r="F181" s="286" t="s">
        <v>1102</v>
      </c>
      <c r="G181" s="265"/>
      <c r="H181" s="265" t="s">
        <v>1177</v>
      </c>
      <c r="I181" s="265" t="s">
        <v>1136</v>
      </c>
      <c r="J181" s="265"/>
      <c r="K181" s="308"/>
    </row>
    <row r="182" customFormat="false" ht="15" hidden="false" customHeight="true" outlineLevel="0" collapsed="false">
      <c r="B182" s="287"/>
      <c r="C182" s="265" t="s">
        <v>1165</v>
      </c>
      <c r="D182" s="265"/>
      <c r="E182" s="265"/>
      <c r="F182" s="286" t="s">
        <v>1102</v>
      </c>
      <c r="G182" s="265"/>
      <c r="H182" s="265" t="s">
        <v>1178</v>
      </c>
      <c r="I182" s="265" t="s">
        <v>1136</v>
      </c>
      <c r="J182" s="265"/>
      <c r="K182" s="308"/>
    </row>
    <row r="183" customFormat="false" ht="15" hidden="false" customHeight="true" outlineLevel="0" collapsed="false">
      <c r="B183" s="287"/>
      <c r="C183" s="265" t="s">
        <v>132</v>
      </c>
      <c r="D183" s="265"/>
      <c r="E183" s="265"/>
      <c r="F183" s="286" t="s">
        <v>1108</v>
      </c>
      <c r="G183" s="265"/>
      <c r="H183" s="265" t="s">
        <v>1179</v>
      </c>
      <c r="I183" s="265" t="s">
        <v>1104</v>
      </c>
      <c r="J183" s="265" t="n">
        <v>50</v>
      </c>
      <c r="K183" s="308"/>
    </row>
    <row r="184" customFormat="false" ht="15" hidden="false" customHeight="true" outlineLevel="0" collapsed="false">
      <c r="B184" s="314"/>
      <c r="C184" s="296"/>
      <c r="D184" s="296"/>
      <c r="E184" s="296"/>
      <c r="F184" s="296"/>
      <c r="G184" s="296"/>
      <c r="H184" s="296"/>
      <c r="I184" s="296"/>
      <c r="J184" s="296"/>
      <c r="K184" s="315"/>
    </row>
    <row r="185" customFormat="false" ht="18.75" hidden="false" customHeight="true" outlineLevel="0" collapsed="false">
      <c r="B185" s="259"/>
      <c r="C185" s="265"/>
      <c r="D185" s="265"/>
      <c r="E185" s="265"/>
      <c r="F185" s="286"/>
      <c r="G185" s="265"/>
      <c r="H185" s="265"/>
      <c r="I185" s="265"/>
      <c r="J185" s="265"/>
      <c r="K185" s="259"/>
    </row>
    <row r="186" customFormat="false" ht="18.75" hidden="false" customHeight="true" outlineLevel="0" collapsed="false"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</row>
    <row r="187" customFormat="false" ht="13.5" hidden="false" customHeight="false" outlineLevel="0" collapsed="false">
      <c r="B187" s="248"/>
      <c r="C187" s="249"/>
      <c r="D187" s="249"/>
      <c r="E187" s="249"/>
      <c r="F187" s="249"/>
      <c r="G187" s="249"/>
      <c r="H187" s="249"/>
      <c r="I187" s="249"/>
      <c r="J187" s="249"/>
      <c r="K187" s="250"/>
    </row>
    <row r="188" customFormat="false" ht="21" hidden="false" customHeight="true" outlineLevel="0" collapsed="false">
      <c r="B188" s="252"/>
      <c r="C188" s="253" t="s">
        <v>1180</v>
      </c>
      <c r="D188" s="253"/>
      <c r="E188" s="253"/>
      <c r="F188" s="253"/>
      <c r="G188" s="253"/>
      <c r="H188" s="253"/>
      <c r="I188" s="253"/>
      <c r="J188" s="253"/>
      <c r="K188" s="254"/>
    </row>
    <row r="189" customFormat="false" ht="25.5" hidden="false" customHeight="true" outlineLevel="0" collapsed="false">
      <c r="B189" s="252"/>
      <c r="C189" s="320" t="s">
        <v>1181</v>
      </c>
      <c r="D189" s="320"/>
      <c r="E189" s="320"/>
      <c r="F189" s="320" t="s">
        <v>1182</v>
      </c>
      <c r="G189" s="321"/>
      <c r="H189" s="320" t="s">
        <v>1183</v>
      </c>
      <c r="I189" s="320"/>
      <c r="J189" s="320"/>
      <c r="K189" s="254"/>
    </row>
    <row r="190" customFormat="false" ht="5.25" hidden="false" customHeight="true" outlineLevel="0" collapsed="false">
      <c r="B190" s="287"/>
      <c r="C190" s="284"/>
      <c r="D190" s="284"/>
      <c r="E190" s="284"/>
      <c r="F190" s="284"/>
      <c r="G190" s="265"/>
      <c r="H190" s="284"/>
      <c r="I190" s="284"/>
      <c r="J190" s="284"/>
      <c r="K190" s="308"/>
    </row>
    <row r="191" customFormat="false" ht="15" hidden="false" customHeight="true" outlineLevel="0" collapsed="false">
      <c r="B191" s="287"/>
      <c r="C191" s="265" t="s">
        <v>1184</v>
      </c>
      <c r="D191" s="265"/>
      <c r="E191" s="265"/>
      <c r="F191" s="286" t="s">
        <v>46</v>
      </c>
      <c r="G191" s="265"/>
      <c r="H191" s="265" t="s">
        <v>1185</v>
      </c>
      <c r="I191" s="265"/>
      <c r="J191" s="265"/>
      <c r="K191" s="308"/>
    </row>
    <row r="192" customFormat="false" ht="15" hidden="false" customHeight="true" outlineLevel="0" collapsed="false">
      <c r="B192" s="287"/>
      <c r="C192" s="293"/>
      <c r="D192" s="265"/>
      <c r="E192" s="265"/>
      <c r="F192" s="286" t="s">
        <v>47</v>
      </c>
      <c r="G192" s="265"/>
      <c r="H192" s="265" t="s">
        <v>1186</v>
      </c>
      <c r="I192" s="265"/>
      <c r="J192" s="265"/>
      <c r="K192" s="308"/>
    </row>
    <row r="193" customFormat="false" ht="15" hidden="false" customHeight="true" outlineLevel="0" collapsed="false">
      <c r="B193" s="287"/>
      <c r="C193" s="293"/>
      <c r="D193" s="265"/>
      <c r="E193" s="265"/>
      <c r="F193" s="286" t="s">
        <v>50</v>
      </c>
      <c r="G193" s="265"/>
      <c r="H193" s="265" t="s">
        <v>1187</v>
      </c>
      <c r="I193" s="265"/>
      <c r="J193" s="265"/>
      <c r="K193" s="308"/>
    </row>
    <row r="194" customFormat="false" ht="15" hidden="false" customHeight="true" outlineLevel="0" collapsed="false">
      <c r="B194" s="287"/>
      <c r="C194" s="265"/>
      <c r="D194" s="265"/>
      <c r="E194" s="265"/>
      <c r="F194" s="286" t="s">
        <v>48</v>
      </c>
      <c r="G194" s="265"/>
      <c r="H194" s="265" t="s">
        <v>1188</v>
      </c>
      <c r="I194" s="265"/>
      <c r="J194" s="265"/>
      <c r="K194" s="308"/>
    </row>
    <row r="195" customFormat="false" ht="15" hidden="false" customHeight="true" outlineLevel="0" collapsed="false">
      <c r="B195" s="287"/>
      <c r="C195" s="265"/>
      <c r="D195" s="265"/>
      <c r="E195" s="265"/>
      <c r="F195" s="286" t="s">
        <v>49</v>
      </c>
      <c r="G195" s="265"/>
      <c r="H195" s="265" t="s">
        <v>1189</v>
      </c>
      <c r="I195" s="265"/>
      <c r="J195" s="265"/>
      <c r="K195" s="308"/>
    </row>
    <row r="196" customFormat="false" ht="15" hidden="false" customHeight="true" outlineLevel="0" collapsed="false">
      <c r="B196" s="287"/>
      <c r="C196" s="265"/>
      <c r="D196" s="265"/>
      <c r="E196" s="265"/>
      <c r="F196" s="286"/>
      <c r="G196" s="265"/>
      <c r="H196" s="265"/>
      <c r="I196" s="265"/>
      <c r="J196" s="265"/>
      <c r="K196" s="308"/>
    </row>
    <row r="197" customFormat="false" ht="15" hidden="false" customHeight="true" outlineLevel="0" collapsed="false">
      <c r="B197" s="287"/>
      <c r="C197" s="265" t="s">
        <v>1148</v>
      </c>
      <c r="D197" s="265"/>
      <c r="E197" s="265"/>
      <c r="F197" s="286" t="s">
        <v>83</v>
      </c>
      <c r="G197" s="265"/>
      <c r="H197" s="265" t="s">
        <v>1190</v>
      </c>
      <c r="I197" s="265"/>
      <c r="J197" s="265"/>
      <c r="K197" s="308"/>
    </row>
    <row r="198" customFormat="false" ht="15" hidden="false" customHeight="true" outlineLevel="0" collapsed="false">
      <c r="B198" s="287"/>
      <c r="C198" s="293"/>
      <c r="D198" s="265"/>
      <c r="E198" s="265"/>
      <c r="F198" s="286" t="s">
        <v>1046</v>
      </c>
      <c r="G198" s="265"/>
      <c r="H198" s="265" t="s">
        <v>1047</v>
      </c>
      <c r="I198" s="265"/>
      <c r="J198" s="265"/>
      <c r="K198" s="308"/>
    </row>
    <row r="199" customFormat="false" ht="15" hidden="false" customHeight="true" outlineLevel="0" collapsed="false">
      <c r="B199" s="287"/>
      <c r="C199" s="265"/>
      <c r="D199" s="265"/>
      <c r="E199" s="265"/>
      <c r="F199" s="286" t="s">
        <v>1044</v>
      </c>
      <c r="G199" s="265"/>
      <c r="H199" s="265" t="s">
        <v>1191</v>
      </c>
      <c r="I199" s="265"/>
      <c r="J199" s="265"/>
      <c r="K199" s="308"/>
    </row>
    <row r="200" customFormat="false" ht="15" hidden="false" customHeight="true" outlineLevel="0" collapsed="false">
      <c r="B200" s="322"/>
      <c r="C200" s="293"/>
      <c r="D200" s="293"/>
      <c r="E200" s="293"/>
      <c r="F200" s="286" t="s">
        <v>1048</v>
      </c>
      <c r="G200" s="271"/>
      <c r="H200" s="312" t="s">
        <v>1049</v>
      </c>
      <c r="I200" s="312"/>
      <c r="J200" s="312"/>
      <c r="K200" s="323"/>
    </row>
    <row r="201" customFormat="false" ht="15" hidden="false" customHeight="true" outlineLevel="0" collapsed="false">
      <c r="B201" s="322"/>
      <c r="C201" s="293"/>
      <c r="D201" s="293"/>
      <c r="E201" s="293"/>
      <c r="F201" s="286" t="s">
        <v>1050</v>
      </c>
      <c r="G201" s="271"/>
      <c r="H201" s="312" t="s">
        <v>1192</v>
      </c>
      <c r="I201" s="312"/>
      <c r="J201" s="312"/>
      <c r="K201" s="323"/>
    </row>
    <row r="202" customFormat="false" ht="15" hidden="false" customHeight="true" outlineLevel="0" collapsed="false">
      <c r="B202" s="322"/>
      <c r="C202" s="293"/>
      <c r="D202" s="293"/>
      <c r="E202" s="293"/>
      <c r="F202" s="324"/>
      <c r="G202" s="271"/>
      <c r="H202" s="325"/>
      <c r="I202" s="325"/>
      <c r="J202" s="325"/>
      <c r="K202" s="323"/>
    </row>
    <row r="203" customFormat="false" ht="15" hidden="false" customHeight="true" outlineLevel="0" collapsed="false">
      <c r="B203" s="322"/>
      <c r="C203" s="265" t="s">
        <v>1172</v>
      </c>
      <c r="D203" s="293"/>
      <c r="E203" s="293"/>
      <c r="F203" s="286" t="n">
        <v>1</v>
      </c>
      <c r="G203" s="271"/>
      <c r="H203" s="312" t="s">
        <v>1193</v>
      </c>
      <c r="I203" s="312"/>
      <c r="J203" s="312"/>
      <c r="K203" s="323"/>
    </row>
    <row r="204" customFormat="false" ht="15" hidden="false" customHeight="true" outlineLevel="0" collapsed="false">
      <c r="B204" s="322"/>
      <c r="C204" s="293"/>
      <c r="D204" s="293"/>
      <c r="E204" s="293"/>
      <c r="F204" s="286" t="n">
        <v>2</v>
      </c>
      <c r="G204" s="271"/>
      <c r="H204" s="312" t="s">
        <v>1194</v>
      </c>
      <c r="I204" s="312"/>
      <c r="J204" s="312"/>
      <c r="K204" s="323"/>
    </row>
    <row r="205" customFormat="false" ht="15" hidden="false" customHeight="true" outlineLevel="0" collapsed="false">
      <c r="B205" s="322"/>
      <c r="C205" s="293"/>
      <c r="D205" s="293"/>
      <c r="E205" s="293"/>
      <c r="F205" s="286" t="n">
        <v>3</v>
      </c>
      <c r="G205" s="271"/>
      <c r="H205" s="312" t="s">
        <v>1195</v>
      </c>
      <c r="I205" s="312"/>
      <c r="J205" s="312"/>
      <c r="K205" s="323"/>
    </row>
    <row r="206" customFormat="false" ht="15" hidden="false" customHeight="true" outlineLevel="0" collapsed="false">
      <c r="B206" s="322"/>
      <c r="C206" s="293"/>
      <c r="D206" s="293"/>
      <c r="E206" s="293"/>
      <c r="F206" s="286" t="n">
        <v>4</v>
      </c>
      <c r="G206" s="271"/>
      <c r="H206" s="312" t="s">
        <v>1196</v>
      </c>
      <c r="I206" s="312"/>
      <c r="J206" s="312"/>
      <c r="K206" s="323"/>
    </row>
    <row r="207" customFormat="false" ht="12.75" hidden="false" customHeight="true" outlineLevel="0" collapsed="false">
      <c r="B207" s="326"/>
      <c r="C207" s="327"/>
      <c r="D207" s="327"/>
      <c r="E207" s="327"/>
      <c r="F207" s="327"/>
      <c r="G207" s="327"/>
      <c r="H207" s="327"/>
      <c r="I207" s="327"/>
      <c r="J207" s="327"/>
      <c r="K207" s="32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žena Burešová</cp:lastModifiedBy>
  <dcterms:modified xsi:type="dcterms:W3CDTF">2014-07-15T09:44:49Z</dcterms:modified>
  <cp:revision>0</cp:revision>
  <dc:subject/>
  <dc:title/>
</cp:coreProperties>
</file>